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52219"/>
        <c:axId val="19640686"/>
      </c:barChart>
      <c:catAx>
        <c:axId val="226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686"/>
        <c:auto val="1"/>
        <c:lblAlgn val="ctr"/>
        <c:lblOffset val="100"/>
        <c:noMultiLvlLbl val="0"/>
      </c:catAx>
      <c:valAx>
        <c:axId val="196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25591"/>
        <c:axId val="92453154"/>
      </c:barChart>
      <c:catAx>
        <c:axId val="2772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154"/>
        <c:auto val="1"/>
        <c:lblAlgn val="ctr"/>
        <c:lblOffset val="100"/>
        <c:noMultiLvlLbl val="0"/>
      </c:catAx>
      <c:valAx>
        <c:axId val="924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67089"/>
        <c:axId val="6624982"/>
      </c:barChart>
      <c:catAx>
        <c:axId val="635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82"/>
        <c:auto val="1"/>
        <c:lblAlgn val="ctr"/>
        <c:lblOffset val="100"/>
        <c:noMultiLvlLbl val="0"/>
      </c:catAx>
      <c:valAx>
        <c:axId val="66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87363"/>
        <c:axId val="64535609"/>
      </c:barChart>
      <c:catAx>
        <c:axId val="700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09"/>
        <c:auto val="1"/>
        <c:lblAlgn val="ctr"/>
        <c:lblOffset val="100"/>
        <c:noMultiLvlLbl val="0"/>
      </c:catAx>
      <c:valAx>
        <c:axId val="645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69295"/>
        <c:axId val="73535787"/>
      </c:barChart>
      <c:catAx>
        <c:axId val="649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787"/>
        <c:auto val="1"/>
        <c:lblAlgn val="ctr"/>
        <c:lblOffset val="100"/>
        <c:noMultiLvlLbl val="0"/>
      </c:catAx>
      <c:valAx>
        <c:axId val="735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8853"/>
        <c:axId val="14249547"/>
      </c:barChart>
      <c:catAx>
        <c:axId val="360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547"/>
        <c:auto val="1"/>
        <c:lblAlgn val="ctr"/>
        <c:lblOffset val="100"/>
        <c:noMultiLvlLbl val="0"/>
      </c:catAx>
      <c:valAx>
        <c:axId val="142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16"/>
        <c:axId val="89473368"/>
      </c:barChart>
      <c:catAx>
        <c:axId val="70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368"/>
        <c:auto val="1"/>
        <c:lblAlgn val="ctr"/>
        <c:lblOffset val="100"/>
        <c:noMultiLvlLbl val="0"/>
      </c:catAx>
      <c:valAx>
        <c:axId val="894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09860"/>
        <c:axId val="82134787"/>
      </c:barChart>
      <c:catAx>
        <c:axId val="649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787"/>
        <c:auto val="1"/>
        <c:lblAlgn val="ctr"/>
        <c:lblOffset val="100"/>
        <c:noMultiLvlLbl val="0"/>
      </c:catAx>
      <c:valAx>
        <c:axId val="821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33272"/>
        <c:axId val="60908152"/>
      </c:barChart>
      <c:catAx>
        <c:axId val="693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52"/>
        <c:auto val="1"/>
        <c:lblAlgn val="ctr"/>
        <c:lblOffset val="100"/>
        <c:noMultiLvlLbl val="0"/>
      </c:catAx>
      <c:valAx>
        <c:axId val="609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6196"/>
        <c:axId val="78093403"/>
      </c:barChart>
      <c:catAx>
        <c:axId val="577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03"/>
        <c:auto val="1"/>
        <c:lblAlgn val="ctr"/>
        <c:lblOffset val="100"/>
        <c:noMultiLvlLbl val="0"/>
      </c:catAx>
      <c:valAx>
        <c:axId val="780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42478"/>
        <c:axId val="53658019"/>
      </c:barChart>
      <c:catAx>
        <c:axId val="438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19"/>
        <c:auto val="1"/>
        <c:lblAlgn val="ctr"/>
        <c:lblOffset val="100"/>
        <c:noMultiLvlLbl val="0"/>
      </c:catAx>
      <c:valAx>
        <c:axId val="536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6575"/>
        <c:axId val="10375542"/>
      </c:barChart>
      <c:catAx>
        <c:axId val="348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542"/>
        <c:auto val="1"/>
        <c:lblAlgn val="ctr"/>
        <c:lblOffset val="100"/>
        <c:noMultiLvlLbl val="0"/>
      </c:catAx>
      <c:valAx>
        <c:axId val="103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7114"/>
        <c:axId val="46894985"/>
      </c:barChart>
      <c:catAx>
        <c:axId val="570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85"/>
        <c:auto val="1"/>
        <c:lblAlgn val="ctr"/>
        <c:lblOffset val="100"/>
        <c:noMultiLvlLbl val="0"/>
      </c:catAx>
      <c:valAx>
        <c:axId val="468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880"/>
        <c:axId val="78273143"/>
      </c:barChart>
      <c:catAx>
        <c:axId val="71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143"/>
        <c:auto val="1"/>
        <c:lblAlgn val="ctr"/>
        <c:lblOffset val="100"/>
        <c:noMultiLvlLbl val="0"/>
      </c:catAx>
      <c:valAx>
        <c:axId val="782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29617"/>
        <c:axId val="38585861"/>
      </c:barChart>
      <c:catAx>
        <c:axId val="443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61"/>
        <c:auto val="1"/>
        <c:lblAlgn val="ctr"/>
        <c:lblOffset val="100"/>
        <c:noMultiLvlLbl val="0"/>
      </c:catAx>
      <c:valAx>
        <c:axId val="385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7515"/>
        <c:axId val="55731993"/>
      </c:barChart>
      <c:catAx>
        <c:axId val="900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993"/>
        <c:auto val="1"/>
        <c:lblAlgn val="ctr"/>
        <c:lblOffset val="100"/>
        <c:noMultiLvlLbl val="0"/>
      </c:catAx>
      <c:valAx>
        <c:axId val="557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83980"/>
        <c:axId val="93815375"/>
      </c:barChart>
      <c:catAx>
        <c:axId val="252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75"/>
        <c:auto val="1"/>
        <c:lblAlgn val="ctr"/>
        <c:lblOffset val="100"/>
        <c:noMultiLvlLbl val="0"/>
      </c:catAx>
      <c:valAx>
        <c:axId val="938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80295"/>
        <c:axId val="66971599"/>
      </c:barChart>
      <c:catAx>
        <c:axId val="277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599"/>
        <c:auto val="1"/>
        <c:lblAlgn val="ctr"/>
        <c:lblOffset val="100"/>
        <c:noMultiLvlLbl val="0"/>
      </c:catAx>
      <c:valAx>
        <c:axId val="669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