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62327"/>
        <c:axId val="10950842"/>
      </c:scatterChart>
      <c:valAx>
        <c:axId val="23662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842"/>
        <c:crossesAt val="0"/>
        <c:crossBetween val="midCat"/>
      </c:valAx>
      <c:valAx>
        <c:axId val="10950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50134"/>
        <c:axId val="96776892"/>
      </c:scatterChart>
      <c:valAx>
        <c:axId val="36150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892"/>
        <c:crossesAt val="0"/>
        <c:crossBetween val="midCat"/>
      </c:valAx>
      <c:valAx>
        <c:axId val="96776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06491"/>
        <c:axId val="31195805"/>
      </c:scatterChart>
      <c:valAx>
        <c:axId val="63706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805"/>
        <c:crossesAt val="0"/>
        <c:crossBetween val="midCat"/>
      </c:valAx>
      <c:valAx>
        <c:axId val="31195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05947"/>
        <c:axId val="38306152"/>
      </c:scatterChart>
      <c:valAx>
        <c:axId val="35305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152"/>
        <c:crossesAt val="0"/>
        <c:crossBetween val="midCat"/>
      </c:valAx>
      <c:valAx>
        <c:axId val="38306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