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40179"/>
        <c:axId val="6713380"/>
      </c:scatterChart>
      <c:valAx>
        <c:axId val="3214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80"/>
        <c:crossesAt val="0"/>
        <c:crossBetween val="midCat"/>
      </c:valAx>
      <c:valAx>
        <c:axId val="671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2736"/>
        <c:axId val="52426442"/>
      </c:scatterChart>
      <c:valAx>
        <c:axId val="4135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442"/>
        <c:crossesAt val="0"/>
        <c:crossBetween val="midCat"/>
      </c:valAx>
      <c:valAx>
        <c:axId val="5242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97204"/>
        <c:axId val="63454251"/>
      </c:scatterChart>
      <c:valAx>
        <c:axId val="4429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251"/>
        <c:crossesAt val="0"/>
        <c:crossBetween val="midCat"/>
      </c:valAx>
      <c:valAx>
        <c:axId val="6345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33827"/>
        <c:axId val="32478496"/>
      </c:scatterChart>
      <c:valAx>
        <c:axId val="3613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496"/>
        <c:crossesAt val="0"/>
        <c:crossBetween val="midCat"/>
      </c:valAx>
      <c:valAx>
        <c:axId val="3247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