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55903"/>
        <c:axId val="28613166"/>
      </c:barChart>
      <c:catAx>
        <c:axId val="3005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66"/>
        <c:auto val="1"/>
        <c:lblAlgn val="ctr"/>
        <c:lblOffset val="100"/>
        <c:noMultiLvlLbl val="0"/>
      </c:catAx>
      <c:valAx>
        <c:axId val="286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25742"/>
        <c:axId val="60422839"/>
      </c:barChart>
      <c:catAx>
        <c:axId val="1642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839"/>
        <c:auto val="1"/>
        <c:lblAlgn val="ctr"/>
        <c:lblOffset val="100"/>
        <c:noMultiLvlLbl val="0"/>
      </c:catAx>
      <c:valAx>
        <c:axId val="604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67196"/>
        <c:axId val="59901473"/>
      </c:barChart>
      <c:catAx>
        <c:axId val="2836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473"/>
        <c:auto val="1"/>
        <c:lblAlgn val="ctr"/>
        <c:lblOffset val="100"/>
        <c:noMultiLvlLbl val="0"/>
      </c:catAx>
      <c:valAx>
        <c:axId val="599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26572"/>
        <c:axId val="68931363"/>
      </c:barChart>
      <c:catAx>
        <c:axId val="4622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363"/>
        <c:auto val="1"/>
        <c:lblAlgn val="ctr"/>
        <c:lblOffset val="100"/>
        <c:noMultiLvlLbl val="0"/>
      </c:catAx>
      <c:valAx>
        <c:axId val="689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73502"/>
        <c:axId val="5701479"/>
      </c:barChart>
      <c:catAx>
        <c:axId val="6527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79"/>
        <c:auto val="1"/>
        <c:lblAlgn val="ctr"/>
        <c:lblOffset val="100"/>
        <c:noMultiLvlLbl val="0"/>
      </c:catAx>
      <c:valAx>
        <c:axId val="57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5564"/>
        <c:axId val="3923862"/>
      </c:barChart>
      <c:catAx>
        <c:axId val="338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62"/>
        <c:auto val="1"/>
        <c:lblAlgn val="ctr"/>
        <c:lblOffset val="100"/>
        <c:noMultiLvlLbl val="0"/>
      </c:catAx>
      <c:valAx>
        <c:axId val="392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55633"/>
        <c:axId val="11374762"/>
      </c:barChart>
      <c:catAx>
        <c:axId val="9345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62"/>
        <c:auto val="1"/>
        <c:lblAlgn val="ctr"/>
        <c:lblOffset val="100"/>
        <c:noMultiLvlLbl val="0"/>
      </c:catAx>
      <c:valAx>
        <c:axId val="113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0762"/>
        <c:axId val="56908197"/>
      </c:barChart>
      <c:catAx>
        <c:axId val="541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197"/>
        <c:auto val="1"/>
        <c:lblAlgn val="ctr"/>
        <c:lblOffset val="100"/>
        <c:noMultiLvlLbl val="0"/>
      </c:catAx>
      <c:valAx>
        <c:axId val="569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93727"/>
        <c:axId val="50152865"/>
      </c:barChart>
      <c:catAx>
        <c:axId val="8159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865"/>
        <c:auto val="1"/>
        <c:lblAlgn val="ctr"/>
        <c:lblOffset val="100"/>
        <c:noMultiLvlLbl val="0"/>
      </c:catAx>
      <c:valAx>
        <c:axId val="5015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43518"/>
        <c:axId val="30674063"/>
      </c:barChart>
      <c:catAx>
        <c:axId val="7244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063"/>
        <c:auto val="1"/>
        <c:lblAlgn val="ctr"/>
        <c:lblOffset val="100"/>
        <c:noMultiLvlLbl val="0"/>
      </c:catAx>
      <c:valAx>
        <c:axId val="306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82967"/>
        <c:axId val="26530550"/>
      </c:barChart>
      <c:catAx>
        <c:axId val="9988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550"/>
        <c:auto val="1"/>
        <c:lblAlgn val="ctr"/>
        <c:lblOffset val="100"/>
        <c:noMultiLvlLbl val="0"/>
      </c:catAx>
      <c:valAx>
        <c:axId val="265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6507"/>
        <c:axId val="72931200"/>
      </c:barChart>
      <c:catAx>
        <c:axId val="510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200"/>
        <c:auto val="1"/>
        <c:lblAlgn val="ctr"/>
        <c:lblOffset val="100"/>
        <c:noMultiLvlLbl val="0"/>
      </c:catAx>
      <c:valAx>
        <c:axId val="7293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53001"/>
        <c:axId val="20215624"/>
      </c:barChart>
      <c:catAx>
        <c:axId val="7255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624"/>
        <c:auto val="1"/>
        <c:lblAlgn val="ctr"/>
        <c:lblOffset val="100"/>
        <c:noMultiLvlLbl val="0"/>
      </c:catAx>
      <c:valAx>
        <c:axId val="2021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79715"/>
        <c:axId val="47370534"/>
      </c:barChart>
      <c:catAx>
        <c:axId val="2487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534"/>
        <c:auto val="1"/>
        <c:lblAlgn val="ctr"/>
        <c:lblOffset val="100"/>
        <c:noMultiLvlLbl val="0"/>
      </c:catAx>
      <c:valAx>
        <c:axId val="4737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58775"/>
        <c:axId val="17330901"/>
      </c:barChart>
      <c:catAx>
        <c:axId val="718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901"/>
        <c:auto val="1"/>
        <c:lblAlgn val="ctr"/>
        <c:lblOffset val="100"/>
        <c:noMultiLvlLbl val="0"/>
      </c:catAx>
      <c:valAx>
        <c:axId val="1733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62406"/>
        <c:axId val="10082102"/>
      </c:barChart>
      <c:catAx>
        <c:axId val="2316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102"/>
        <c:auto val="1"/>
        <c:lblAlgn val="ctr"/>
        <c:lblOffset val="100"/>
        <c:noMultiLvlLbl val="0"/>
      </c:catAx>
      <c:valAx>
        <c:axId val="100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29242"/>
        <c:axId val="49076138"/>
      </c:barChart>
      <c:catAx>
        <c:axId val="5252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138"/>
        <c:auto val="1"/>
        <c:lblAlgn val="ctr"/>
        <c:lblOffset val="100"/>
        <c:noMultiLvlLbl val="0"/>
      </c:catAx>
      <c:valAx>
        <c:axId val="490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78134"/>
        <c:axId val="24360968"/>
      </c:barChart>
      <c:catAx>
        <c:axId val="738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968"/>
        <c:auto val="1"/>
        <c:lblAlgn val="ctr"/>
        <c:lblOffset val="100"/>
        <c:noMultiLvlLbl val="0"/>
      </c:catAx>
      <c:valAx>
        <c:axId val="2436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