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94590"/>
        <c:axId val="29711996"/>
      </c:scatterChart>
      <c:valAx>
        <c:axId val="67694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996"/>
        <c:crossesAt val="0"/>
        <c:crossBetween val="midCat"/>
      </c:valAx>
      <c:valAx>
        <c:axId val="29711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59348"/>
        <c:axId val="5017118"/>
      </c:scatterChart>
      <c:valAx>
        <c:axId val="84159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18"/>
        <c:crossesAt val="0"/>
        <c:crossBetween val="midCat"/>
      </c:valAx>
      <c:valAx>
        <c:axId val="5017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30874"/>
        <c:axId val="90095261"/>
      </c:scatterChart>
      <c:valAx>
        <c:axId val="60230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261"/>
        <c:crossesAt val="0"/>
        <c:crossBetween val="midCat"/>
      </c:valAx>
      <c:valAx>
        <c:axId val="90095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98303"/>
        <c:axId val="85092808"/>
      </c:scatterChart>
      <c:valAx>
        <c:axId val="27898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808"/>
        <c:crossesAt val="0"/>
        <c:crossBetween val="midCat"/>
      </c:valAx>
      <c:valAx>
        <c:axId val="85092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