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84992"/>
        <c:axId val="9129315"/>
      </c:barChart>
      <c:catAx>
        <c:axId val="5798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15"/>
        <c:auto val="1"/>
        <c:lblAlgn val="ctr"/>
        <c:lblOffset val="100"/>
        <c:noMultiLvlLbl val="0"/>
      </c:catAx>
      <c:valAx>
        <c:axId val="91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62780"/>
        <c:axId val="51589374"/>
      </c:barChart>
      <c:catAx>
        <c:axId val="9296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374"/>
        <c:auto val="1"/>
        <c:lblAlgn val="ctr"/>
        <c:lblOffset val="100"/>
        <c:noMultiLvlLbl val="0"/>
      </c:catAx>
      <c:valAx>
        <c:axId val="515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78719"/>
        <c:axId val="39186483"/>
      </c:barChart>
      <c:catAx>
        <c:axId val="1797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483"/>
        <c:auto val="1"/>
        <c:lblAlgn val="ctr"/>
        <c:lblOffset val="100"/>
        <c:noMultiLvlLbl val="0"/>
      </c:catAx>
      <c:valAx>
        <c:axId val="391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55664"/>
        <c:axId val="46216285"/>
      </c:barChart>
      <c:catAx>
        <c:axId val="5635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85"/>
        <c:auto val="1"/>
        <c:lblAlgn val="ctr"/>
        <c:lblOffset val="100"/>
        <c:noMultiLvlLbl val="0"/>
      </c:catAx>
      <c:valAx>
        <c:axId val="462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8545"/>
        <c:axId val="29048475"/>
      </c:barChart>
      <c:catAx>
        <c:axId val="1987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475"/>
        <c:auto val="1"/>
        <c:lblAlgn val="ctr"/>
        <c:lblOffset val="100"/>
        <c:noMultiLvlLbl val="0"/>
      </c:catAx>
      <c:valAx>
        <c:axId val="290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49920"/>
        <c:axId val="71181375"/>
      </c:barChart>
      <c:catAx>
        <c:axId val="474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375"/>
        <c:auto val="1"/>
        <c:lblAlgn val="ctr"/>
        <c:lblOffset val="100"/>
        <c:noMultiLvlLbl val="0"/>
      </c:catAx>
      <c:valAx>
        <c:axId val="711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2111"/>
        <c:axId val="40569503"/>
      </c:barChart>
      <c:catAx>
        <c:axId val="3152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503"/>
        <c:auto val="1"/>
        <c:lblAlgn val="ctr"/>
        <c:lblOffset val="100"/>
        <c:noMultiLvlLbl val="0"/>
      </c:catAx>
      <c:valAx>
        <c:axId val="405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2426"/>
        <c:axId val="72353082"/>
      </c:barChart>
      <c:catAx>
        <c:axId val="997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082"/>
        <c:auto val="1"/>
        <c:lblAlgn val="ctr"/>
        <c:lblOffset val="100"/>
        <c:noMultiLvlLbl val="0"/>
      </c:catAx>
      <c:valAx>
        <c:axId val="723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03969"/>
        <c:axId val="39247903"/>
      </c:barChart>
      <c:catAx>
        <c:axId val="6060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903"/>
        <c:auto val="1"/>
        <c:lblAlgn val="ctr"/>
        <c:lblOffset val="100"/>
        <c:noMultiLvlLbl val="0"/>
      </c:catAx>
      <c:valAx>
        <c:axId val="392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05247"/>
        <c:axId val="27958920"/>
      </c:barChart>
      <c:catAx>
        <c:axId val="9280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920"/>
        <c:auto val="1"/>
        <c:lblAlgn val="ctr"/>
        <c:lblOffset val="100"/>
        <c:noMultiLvlLbl val="0"/>
      </c:catAx>
      <c:valAx>
        <c:axId val="279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72964"/>
        <c:axId val="81071088"/>
      </c:barChart>
      <c:catAx>
        <c:axId val="481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088"/>
        <c:auto val="1"/>
        <c:lblAlgn val="ctr"/>
        <c:lblOffset val="100"/>
        <c:noMultiLvlLbl val="0"/>
      </c:catAx>
      <c:valAx>
        <c:axId val="810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97949"/>
        <c:axId val="78893111"/>
      </c:barChart>
      <c:catAx>
        <c:axId val="1729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111"/>
        <c:auto val="1"/>
        <c:lblAlgn val="ctr"/>
        <c:lblOffset val="100"/>
        <c:noMultiLvlLbl val="0"/>
      </c:catAx>
      <c:valAx>
        <c:axId val="788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7283"/>
        <c:axId val="66545700"/>
      </c:barChart>
      <c:catAx>
        <c:axId val="17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700"/>
        <c:auto val="1"/>
        <c:lblAlgn val="ctr"/>
        <c:lblOffset val="100"/>
        <c:noMultiLvlLbl val="0"/>
      </c:catAx>
      <c:valAx>
        <c:axId val="665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11949"/>
        <c:axId val="9332557"/>
      </c:barChart>
      <c:catAx>
        <c:axId val="288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57"/>
        <c:auto val="1"/>
        <c:lblAlgn val="ctr"/>
        <c:lblOffset val="100"/>
        <c:noMultiLvlLbl val="0"/>
      </c:catAx>
      <c:valAx>
        <c:axId val="93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92955"/>
        <c:axId val="26619880"/>
      </c:barChart>
      <c:catAx>
        <c:axId val="9849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880"/>
        <c:auto val="1"/>
        <c:lblAlgn val="ctr"/>
        <c:lblOffset val="100"/>
        <c:noMultiLvlLbl val="0"/>
      </c:catAx>
      <c:valAx>
        <c:axId val="266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39131"/>
        <c:axId val="32125681"/>
      </c:barChart>
      <c:catAx>
        <c:axId val="9853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681"/>
        <c:auto val="1"/>
        <c:lblAlgn val="ctr"/>
        <c:lblOffset val="100"/>
        <c:noMultiLvlLbl val="0"/>
      </c:catAx>
      <c:valAx>
        <c:axId val="321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5949"/>
        <c:axId val="19657966"/>
      </c:barChart>
      <c:catAx>
        <c:axId val="359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966"/>
        <c:auto val="1"/>
        <c:lblAlgn val="ctr"/>
        <c:lblOffset val="100"/>
        <c:noMultiLvlLbl val="0"/>
      </c:catAx>
      <c:valAx>
        <c:axId val="196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001"/>
        <c:axId val="44209273"/>
      </c:barChart>
      <c:catAx>
        <c:axId val="99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273"/>
        <c:auto val="1"/>
        <c:lblAlgn val="ctr"/>
        <c:lblOffset val="100"/>
        <c:noMultiLvlLbl val="0"/>
      </c:catAx>
      <c:valAx>
        <c:axId val="442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