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0261"/>
        <c:axId val="12506959"/>
      </c:barChart>
      <c:catAx>
        <c:axId val="871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59"/>
        <c:auto val="1"/>
        <c:lblAlgn val="ctr"/>
        <c:lblOffset val="100"/>
        <c:noMultiLvlLbl val="0"/>
      </c:catAx>
      <c:valAx>
        <c:axId val="125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5285"/>
        <c:axId val="5053035"/>
      </c:barChart>
      <c:catAx>
        <c:axId val="370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35"/>
        <c:auto val="1"/>
        <c:lblAlgn val="ctr"/>
        <c:lblOffset val="100"/>
        <c:noMultiLvlLbl val="0"/>
      </c:catAx>
      <c:valAx>
        <c:axId val="50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6216"/>
        <c:axId val="13085329"/>
      </c:barChart>
      <c:catAx>
        <c:axId val="467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329"/>
        <c:auto val="1"/>
        <c:lblAlgn val="ctr"/>
        <c:lblOffset val="100"/>
        <c:noMultiLvlLbl val="0"/>
      </c:catAx>
      <c:valAx>
        <c:axId val="130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7888"/>
        <c:axId val="51406548"/>
      </c:barChart>
      <c:catAx>
        <c:axId val="500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48"/>
        <c:auto val="1"/>
        <c:lblAlgn val="ctr"/>
        <c:lblOffset val="100"/>
        <c:noMultiLvlLbl val="0"/>
      </c:catAx>
      <c:valAx>
        <c:axId val="514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295"/>
        <c:axId val="29614493"/>
      </c:barChart>
      <c:catAx>
        <c:axId val="98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493"/>
        <c:auto val="1"/>
        <c:lblAlgn val="ctr"/>
        <c:lblOffset val="100"/>
        <c:noMultiLvlLbl val="0"/>
      </c:catAx>
      <c:valAx>
        <c:axId val="296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2042"/>
        <c:axId val="26818861"/>
      </c:barChart>
      <c:catAx>
        <c:axId val="884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61"/>
        <c:auto val="1"/>
        <c:lblAlgn val="ctr"/>
        <c:lblOffset val="100"/>
        <c:noMultiLvlLbl val="0"/>
      </c:catAx>
      <c:valAx>
        <c:axId val="268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618"/>
        <c:axId val="32327193"/>
      </c:barChart>
      <c:catAx>
        <c:axId val="289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93"/>
        <c:auto val="1"/>
        <c:lblAlgn val="ctr"/>
        <c:lblOffset val="100"/>
        <c:noMultiLvlLbl val="0"/>
      </c:catAx>
      <c:valAx>
        <c:axId val="323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47090"/>
        <c:axId val="22816753"/>
      </c:barChart>
      <c:catAx>
        <c:axId val="316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753"/>
        <c:auto val="1"/>
        <c:lblAlgn val="ctr"/>
        <c:lblOffset val="100"/>
        <c:noMultiLvlLbl val="0"/>
      </c:catAx>
      <c:valAx>
        <c:axId val="228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0362"/>
        <c:axId val="74656452"/>
      </c:barChart>
      <c:catAx>
        <c:axId val="714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452"/>
        <c:auto val="1"/>
        <c:lblAlgn val="ctr"/>
        <c:lblOffset val="100"/>
        <c:noMultiLvlLbl val="0"/>
      </c:catAx>
      <c:valAx>
        <c:axId val="746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9794"/>
        <c:axId val="65165644"/>
      </c:barChart>
      <c:catAx>
        <c:axId val="329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644"/>
        <c:auto val="1"/>
        <c:lblAlgn val="ctr"/>
        <c:lblOffset val="100"/>
        <c:noMultiLvlLbl val="0"/>
      </c:catAx>
      <c:valAx>
        <c:axId val="651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7365"/>
        <c:axId val="20742778"/>
      </c:barChart>
      <c:catAx>
        <c:axId val="797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78"/>
        <c:auto val="1"/>
        <c:lblAlgn val="ctr"/>
        <c:lblOffset val="100"/>
        <c:noMultiLvlLbl val="0"/>
      </c:catAx>
      <c:valAx>
        <c:axId val="207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5740"/>
        <c:axId val="45090615"/>
      </c:barChart>
      <c:catAx>
        <c:axId val="716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15"/>
        <c:auto val="1"/>
        <c:lblAlgn val="ctr"/>
        <c:lblOffset val="100"/>
        <c:noMultiLvlLbl val="0"/>
      </c:catAx>
      <c:valAx>
        <c:axId val="450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4203"/>
        <c:axId val="69447682"/>
      </c:barChart>
      <c:catAx>
        <c:axId val="140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82"/>
        <c:auto val="1"/>
        <c:lblAlgn val="ctr"/>
        <c:lblOffset val="100"/>
        <c:noMultiLvlLbl val="0"/>
      </c:catAx>
      <c:valAx>
        <c:axId val="69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2753"/>
        <c:axId val="1952694"/>
      </c:barChart>
      <c:catAx>
        <c:axId val="100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94"/>
        <c:auto val="1"/>
        <c:lblAlgn val="ctr"/>
        <c:lblOffset val="100"/>
        <c:noMultiLvlLbl val="0"/>
      </c:catAx>
      <c:valAx>
        <c:axId val="19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00150"/>
        <c:axId val="4538274"/>
      </c:barChart>
      <c:catAx>
        <c:axId val="975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74"/>
        <c:auto val="1"/>
        <c:lblAlgn val="ctr"/>
        <c:lblOffset val="100"/>
        <c:noMultiLvlLbl val="0"/>
      </c:catAx>
      <c:valAx>
        <c:axId val="45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4734"/>
        <c:axId val="17553836"/>
      </c:barChart>
      <c:catAx>
        <c:axId val="544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36"/>
        <c:auto val="1"/>
        <c:lblAlgn val="ctr"/>
        <c:lblOffset val="100"/>
        <c:noMultiLvlLbl val="0"/>
      </c:catAx>
      <c:valAx>
        <c:axId val="175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3045"/>
        <c:axId val="38139984"/>
      </c:barChart>
      <c:catAx>
        <c:axId val="341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84"/>
        <c:auto val="1"/>
        <c:lblAlgn val="ctr"/>
        <c:lblOffset val="100"/>
        <c:noMultiLvlLbl val="0"/>
      </c:catAx>
      <c:valAx>
        <c:axId val="381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3759"/>
        <c:axId val="43911786"/>
      </c:barChart>
      <c:catAx>
        <c:axId val="759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786"/>
        <c:auto val="1"/>
        <c:lblAlgn val="ctr"/>
        <c:lblOffset val="100"/>
        <c:noMultiLvlLbl val="0"/>
      </c:catAx>
      <c:valAx>
        <c:axId val="439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