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73415"/>
        <c:axId val="68037847"/>
      </c:scatterChart>
      <c:valAx>
        <c:axId val="67573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7847"/>
        <c:crossesAt val="0"/>
        <c:crossBetween val="midCat"/>
      </c:valAx>
      <c:valAx>
        <c:axId val="68037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3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46230"/>
        <c:axId val="42784339"/>
      </c:scatterChart>
      <c:valAx>
        <c:axId val="35946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4339"/>
        <c:crossesAt val="0"/>
        <c:crossBetween val="midCat"/>
      </c:valAx>
      <c:valAx>
        <c:axId val="42784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6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61504"/>
        <c:axId val="21930400"/>
      </c:scatterChart>
      <c:valAx>
        <c:axId val="45861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0400"/>
        <c:crossesAt val="0"/>
        <c:crossBetween val="midCat"/>
      </c:valAx>
      <c:valAx>
        <c:axId val="21930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1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53938"/>
        <c:axId val="52959494"/>
      </c:scatterChart>
      <c:valAx>
        <c:axId val="92253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494"/>
        <c:crossesAt val="0"/>
        <c:crossBetween val="midCat"/>
      </c:valAx>
      <c:valAx>
        <c:axId val="52959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3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