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07602"/>
        <c:axId val="89206868"/>
      </c:barChart>
      <c:catAx>
        <c:axId val="8270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868"/>
        <c:auto val="1"/>
        <c:lblAlgn val="ctr"/>
        <c:lblOffset val="100"/>
        <c:noMultiLvlLbl val="0"/>
      </c:catAx>
      <c:valAx>
        <c:axId val="892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94599"/>
        <c:axId val="42632020"/>
      </c:barChart>
      <c:catAx>
        <c:axId val="620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020"/>
        <c:auto val="1"/>
        <c:lblAlgn val="ctr"/>
        <c:lblOffset val="100"/>
        <c:noMultiLvlLbl val="0"/>
      </c:catAx>
      <c:valAx>
        <c:axId val="426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54274"/>
        <c:axId val="50884917"/>
      </c:barChart>
      <c:catAx>
        <c:axId val="491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917"/>
        <c:auto val="1"/>
        <c:lblAlgn val="ctr"/>
        <c:lblOffset val="100"/>
        <c:noMultiLvlLbl val="0"/>
      </c:catAx>
      <c:valAx>
        <c:axId val="508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32611"/>
        <c:axId val="19203661"/>
      </c:barChart>
      <c:catAx>
        <c:axId val="707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661"/>
        <c:auto val="1"/>
        <c:lblAlgn val="ctr"/>
        <c:lblOffset val="100"/>
        <c:noMultiLvlLbl val="0"/>
      </c:catAx>
      <c:valAx>
        <c:axId val="192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43273"/>
        <c:axId val="89368077"/>
      </c:barChart>
      <c:catAx>
        <c:axId val="500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077"/>
        <c:auto val="1"/>
        <c:lblAlgn val="ctr"/>
        <c:lblOffset val="100"/>
        <c:noMultiLvlLbl val="0"/>
      </c:catAx>
      <c:valAx>
        <c:axId val="893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83224"/>
        <c:axId val="14964984"/>
      </c:barChart>
      <c:catAx>
        <c:axId val="306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984"/>
        <c:auto val="1"/>
        <c:lblAlgn val="ctr"/>
        <c:lblOffset val="100"/>
        <c:noMultiLvlLbl val="0"/>
      </c:catAx>
      <c:valAx>
        <c:axId val="149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2102"/>
        <c:axId val="75065786"/>
      </c:barChart>
      <c:catAx>
        <c:axId val="808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786"/>
        <c:auto val="1"/>
        <c:lblAlgn val="ctr"/>
        <c:lblOffset val="100"/>
        <c:noMultiLvlLbl val="0"/>
      </c:catAx>
      <c:valAx>
        <c:axId val="750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35159"/>
        <c:axId val="53894546"/>
      </c:barChart>
      <c:catAx>
        <c:axId val="967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546"/>
        <c:auto val="1"/>
        <c:lblAlgn val="ctr"/>
        <c:lblOffset val="100"/>
        <c:noMultiLvlLbl val="0"/>
      </c:catAx>
      <c:valAx>
        <c:axId val="5389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38056"/>
        <c:axId val="9462924"/>
      </c:barChart>
      <c:catAx>
        <c:axId val="1463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24"/>
        <c:auto val="1"/>
        <c:lblAlgn val="ctr"/>
        <c:lblOffset val="100"/>
        <c:noMultiLvlLbl val="0"/>
      </c:catAx>
      <c:valAx>
        <c:axId val="94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20933"/>
        <c:axId val="5719368"/>
      </c:barChart>
      <c:catAx>
        <c:axId val="5812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68"/>
        <c:auto val="1"/>
        <c:lblAlgn val="ctr"/>
        <c:lblOffset val="100"/>
        <c:noMultiLvlLbl val="0"/>
      </c:catAx>
      <c:valAx>
        <c:axId val="57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13037"/>
        <c:axId val="55408902"/>
      </c:barChart>
      <c:catAx>
        <c:axId val="4391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902"/>
        <c:auto val="1"/>
        <c:lblAlgn val="ctr"/>
        <c:lblOffset val="100"/>
        <c:noMultiLvlLbl val="0"/>
      </c:catAx>
      <c:valAx>
        <c:axId val="554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7005"/>
        <c:axId val="55054414"/>
      </c:barChart>
      <c:catAx>
        <c:axId val="711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414"/>
        <c:auto val="1"/>
        <c:lblAlgn val="ctr"/>
        <c:lblOffset val="100"/>
        <c:noMultiLvlLbl val="0"/>
      </c:catAx>
      <c:valAx>
        <c:axId val="550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35228"/>
        <c:axId val="63180008"/>
      </c:barChart>
      <c:catAx>
        <c:axId val="697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008"/>
        <c:auto val="1"/>
        <c:lblAlgn val="ctr"/>
        <c:lblOffset val="100"/>
        <c:noMultiLvlLbl val="0"/>
      </c:catAx>
      <c:valAx>
        <c:axId val="631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29925"/>
        <c:axId val="35797554"/>
      </c:barChart>
      <c:catAx>
        <c:axId val="871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554"/>
        <c:auto val="1"/>
        <c:lblAlgn val="ctr"/>
        <c:lblOffset val="100"/>
        <c:noMultiLvlLbl val="0"/>
      </c:catAx>
      <c:valAx>
        <c:axId val="357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37826"/>
        <c:axId val="32474939"/>
      </c:barChart>
      <c:catAx>
        <c:axId val="460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939"/>
        <c:auto val="1"/>
        <c:lblAlgn val="ctr"/>
        <c:lblOffset val="100"/>
        <c:noMultiLvlLbl val="0"/>
      </c:catAx>
      <c:valAx>
        <c:axId val="324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99278"/>
        <c:axId val="50985731"/>
      </c:barChart>
      <c:catAx>
        <c:axId val="7309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731"/>
        <c:auto val="1"/>
        <c:lblAlgn val="ctr"/>
        <c:lblOffset val="100"/>
        <c:noMultiLvlLbl val="0"/>
      </c:catAx>
      <c:valAx>
        <c:axId val="509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37787"/>
        <c:axId val="79274163"/>
      </c:barChart>
      <c:catAx>
        <c:axId val="5653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163"/>
        <c:auto val="1"/>
        <c:lblAlgn val="ctr"/>
        <c:lblOffset val="100"/>
        <c:noMultiLvlLbl val="0"/>
      </c:catAx>
      <c:valAx>
        <c:axId val="792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3997"/>
        <c:axId val="71482243"/>
      </c:barChart>
      <c:catAx>
        <c:axId val="273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243"/>
        <c:auto val="1"/>
        <c:lblAlgn val="ctr"/>
        <c:lblOffset val="100"/>
        <c:noMultiLvlLbl val="0"/>
      </c:catAx>
      <c:valAx>
        <c:axId val="7148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