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55398"/>
        <c:axId val="2326482"/>
      </c:scatterChart>
      <c:valAx>
        <c:axId val="14255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82"/>
        <c:crossesAt val="0"/>
        <c:crossBetween val="midCat"/>
      </c:valAx>
      <c:valAx>
        <c:axId val="2326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5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60023"/>
        <c:axId val="42450979"/>
      </c:scatterChart>
      <c:valAx>
        <c:axId val="65160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979"/>
        <c:crossesAt val="0"/>
        <c:crossBetween val="midCat"/>
      </c:valAx>
      <c:valAx>
        <c:axId val="42450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0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1706"/>
        <c:axId val="76289185"/>
      </c:scatterChart>
      <c:valAx>
        <c:axId val="8641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185"/>
        <c:crossesAt val="0"/>
        <c:crossBetween val="midCat"/>
      </c:valAx>
      <c:valAx>
        <c:axId val="76289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69054"/>
        <c:axId val="10425082"/>
      </c:scatterChart>
      <c:valAx>
        <c:axId val="59069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082"/>
        <c:crossesAt val="0"/>
        <c:crossBetween val="midCat"/>
      </c:valAx>
      <c:valAx>
        <c:axId val="10425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