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34812"/>
        <c:axId val="63189490"/>
      </c:barChart>
      <c:catAx>
        <c:axId val="801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490"/>
        <c:auto val="1"/>
        <c:lblAlgn val="ctr"/>
        <c:lblOffset val="100"/>
        <c:noMultiLvlLbl val="0"/>
      </c:catAx>
      <c:valAx>
        <c:axId val="631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73221"/>
        <c:axId val="86877901"/>
      </c:barChart>
      <c:catAx>
        <c:axId val="914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01"/>
        <c:auto val="1"/>
        <c:lblAlgn val="ctr"/>
        <c:lblOffset val="100"/>
        <c:noMultiLvlLbl val="0"/>
      </c:catAx>
      <c:valAx>
        <c:axId val="868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1017"/>
        <c:axId val="55269443"/>
      </c:barChart>
      <c:catAx>
        <c:axId val="178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43"/>
        <c:auto val="1"/>
        <c:lblAlgn val="ctr"/>
        <c:lblOffset val="100"/>
        <c:noMultiLvlLbl val="0"/>
      </c:catAx>
      <c:valAx>
        <c:axId val="552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03490"/>
        <c:axId val="20971603"/>
      </c:barChart>
      <c:catAx>
        <c:axId val="874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03"/>
        <c:auto val="1"/>
        <c:lblAlgn val="ctr"/>
        <c:lblOffset val="100"/>
        <c:noMultiLvlLbl val="0"/>
      </c:catAx>
      <c:valAx>
        <c:axId val="209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56931"/>
        <c:axId val="93480154"/>
      </c:barChart>
      <c:catAx>
        <c:axId val="611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54"/>
        <c:auto val="1"/>
        <c:lblAlgn val="ctr"/>
        <c:lblOffset val="100"/>
        <c:noMultiLvlLbl val="0"/>
      </c:catAx>
      <c:valAx>
        <c:axId val="934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95165"/>
        <c:axId val="38647522"/>
      </c:barChart>
      <c:catAx>
        <c:axId val="885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522"/>
        <c:auto val="1"/>
        <c:lblAlgn val="ctr"/>
        <c:lblOffset val="100"/>
        <c:noMultiLvlLbl val="0"/>
      </c:catAx>
      <c:valAx>
        <c:axId val="386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4693"/>
        <c:axId val="67260143"/>
      </c:barChart>
      <c:catAx>
        <c:axId val="283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143"/>
        <c:auto val="1"/>
        <c:lblAlgn val="ctr"/>
        <c:lblOffset val="100"/>
        <c:noMultiLvlLbl val="0"/>
      </c:catAx>
      <c:valAx>
        <c:axId val="672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03407"/>
        <c:axId val="60753504"/>
      </c:barChart>
      <c:catAx>
        <c:axId val="223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04"/>
        <c:auto val="1"/>
        <c:lblAlgn val="ctr"/>
        <c:lblOffset val="100"/>
        <c:noMultiLvlLbl val="0"/>
      </c:catAx>
      <c:valAx>
        <c:axId val="607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04441"/>
        <c:axId val="19314588"/>
      </c:barChart>
      <c:catAx>
        <c:axId val="878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588"/>
        <c:auto val="1"/>
        <c:lblAlgn val="ctr"/>
        <c:lblOffset val="100"/>
        <c:noMultiLvlLbl val="0"/>
      </c:catAx>
      <c:valAx>
        <c:axId val="193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1201"/>
        <c:axId val="95244622"/>
      </c:barChart>
      <c:catAx>
        <c:axId val="417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22"/>
        <c:auto val="1"/>
        <c:lblAlgn val="ctr"/>
        <c:lblOffset val="100"/>
        <c:noMultiLvlLbl val="0"/>
      </c:catAx>
      <c:valAx>
        <c:axId val="952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69617"/>
        <c:axId val="30235294"/>
      </c:barChart>
      <c:catAx>
        <c:axId val="554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294"/>
        <c:auto val="1"/>
        <c:lblAlgn val="ctr"/>
        <c:lblOffset val="100"/>
        <c:noMultiLvlLbl val="0"/>
      </c:catAx>
      <c:valAx>
        <c:axId val="302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29218"/>
        <c:axId val="30233690"/>
      </c:barChart>
      <c:catAx>
        <c:axId val="869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90"/>
        <c:auto val="1"/>
        <c:lblAlgn val="ctr"/>
        <c:lblOffset val="100"/>
        <c:noMultiLvlLbl val="0"/>
      </c:catAx>
      <c:valAx>
        <c:axId val="302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45460"/>
        <c:axId val="84278067"/>
      </c:barChart>
      <c:catAx>
        <c:axId val="848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67"/>
        <c:auto val="1"/>
        <c:lblAlgn val="ctr"/>
        <c:lblOffset val="100"/>
        <c:noMultiLvlLbl val="0"/>
      </c:catAx>
      <c:valAx>
        <c:axId val="84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74067"/>
        <c:axId val="15538589"/>
      </c:barChart>
      <c:catAx>
        <c:axId val="739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89"/>
        <c:auto val="1"/>
        <c:lblAlgn val="ctr"/>
        <c:lblOffset val="100"/>
        <c:noMultiLvlLbl val="0"/>
      </c:catAx>
      <c:valAx>
        <c:axId val="155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3530"/>
        <c:axId val="53619389"/>
      </c:barChart>
      <c:catAx>
        <c:axId val="425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389"/>
        <c:auto val="1"/>
        <c:lblAlgn val="ctr"/>
        <c:lblOffset val="100"/>
        <c:noMultiLvlLbl val="0"/>
      </c:catAx>
      <c:valAx>
        <c:axId val="536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9857"/>
        <c:axId val="77984732"/>
      </c:barChart>
      <c:catAx>
        <c:axId val="672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32"/>
        <c:auto val="1"/>
        <c:lblAlgn val="ctr"/>
        <c:lblOffset val="100"/>
        <c:noMultiLvlLbl val="0"/>
      </c:catAx>
      <c:valAx>
        <c:axId val="779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963"/>
        <c:axId val="82981531"/>
      </c:barChart>
      <c:catAx>
        <c:axId val="52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31"/>
        <c:auto val="1"/>
        <c:lblAlgn val="ctr"/>
        <c:lblOffset val="100"/>
        <c:noMultiLvlLbl val="0"/>
      </c:catAx>
      <c:valAx>
        <c:axId val="829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0365"/>
        <c:axId val="74740173"/>
      </c:barChart>
      <c:catAx>
        <c:axId val="979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73"/>
        <c:auto val="1"/>
        <c:lblAlgn val="ctr"/>
        <c:lblOffset val="100"/>
        <c:noMultiLvlLbl val="0"/>
      </c:catAx>
      <c:valAx>
        <c:axId val="747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