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85322"/>
        <c:axId val="23235049"/>
      </c:scatterChart>
      <c:valAx>
        <c:axId val="5828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049"/>
        <c:crossesAt val="0"/>
        <c:crossBetween val="midCat"/>
      </c:valAx>
      <c:valAx>
        <c:axId val="2323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91898"/>
        <c:axId val="64971909"/>
      </c:scatterChart>
      <c:valAx>
        <c:axId val="9959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909"/>
        <c:crossesAt val="0"/>
        <c:crossBetween val="midCat"/>
      </c:valAx>
      <c:valAx>
        <c:axId val="6497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42241"/>
        <c:axId val="65367331"/>
      </c:scatterChart>
      <c:valAx>
        <c:axId val="8254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331"/>
        <c:crossesAt val="0"/>
        <c:crossBetween val="midCat"/>
      </c:valAx>
      <c:valAx>
        <c:axId val="6536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6438"/>
        <c:axId val="72728924"/>
      </c:scatterChart>
      <c:valAx>
        <c:axId val="9047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924"/>
        <c:crossesAt val="0"/>
        <c:crossBetween val="midCat"/>
      </c:valAx>
      <c:valAx>
        <c:axId val="7272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