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58984"/>
        <c:axId val="22181877"/>
      </c:barChart>
      <c:catAx>
        <c:axId val="627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877"/>
        <c:auto val="1"/>
        <c:lblAlgn val="ctr"/>
        <c:lblOffset val="100"/>
        <c:noMultiLvlLbl val="0"/>
      </c:catAx>
      <c:valAx>
        <c:axId val="221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34866"/>
        <c:axId val="38316316"/>
      </c:barChart>
      <c:catAx>
        <c:axId val="605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316"/>
        <c:auto val="1"/>
        <c:lblAlgn val="ctr"/>
        <c:lblOffset val="100"/>
        <c:noMultiLvlLbl val="0"/>
      </c:catAx>
      <c:valAx>
        <c:axId val="383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03893"/>
        <c:axId val="8051539"/>
      </c:barChart>
      <c:catAx>
        <c:axId val="3360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39"/>
        <c:auto val="1"/>
        <c:lblAlgn val="ctr"/>
        <c:lblOffset val="100"/>
        <c:noMultiLvlLbl val="0"/>
      </c:catAx>
      <c:valAx>
        <c:axId val="80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36688"/>
        <c:axId val="7178760"/>
      </c:barChart>
      <c:catAx>
        <c:axId val="919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60"/>
        <c:auto val="1"/>
        <c:lblAlgn val="ctr"/>
        <c:lblOffset val="100"/>
        <c:noMultiLvlLbl val="0"/>
      </c:catAx>
      <c:valAx>
        <c:axId val="71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71356"/>
        <c:axId val="78935555"/>
      </c:barChart>
      <c:catAx>
        <c:axId val="3177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555"/>
        <c:auto val="1"/>
        <c:lblAlgn val="ctr"/>
        <c:lblOffset val="100"/>
        <c:noMultiLvlLbl val="0"/>
      </c:catAx>
      <c:valAx>
        <c:axId val="789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11201"/>
        <c:axId val="95125752"/>
      </c:barChart>
      <c:catAx>
        <c:axId val="9531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752"/>
        <c:auto val="1"/>
        <c:lblAlgn val="ctr"/>
        <c:lblOffset val="100"/>
        <c:noMultiLvlLbl val="0"/>
      </c:catAx>
      <c:valAx>
        <c:axId val="951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68048"/>
        <c:axId val="30890507"/>
      </c:barChart>
      <c:catAx>
        <c:axId val="743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507"/>
        <c:auto val="1"/>
        <c:lblAlgn val="ctr"/>
        <c:lblOffset val="100"/>
        <c:noMultiLvlLbl val="0"/>
      </c:catAx>
      <c:valAx>
        <c:axId val="308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13307"/>
        <c:axId val="3799211"/>
      </c:barChart>
      <c:catAx>
        <c:axId val="7881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11"/>
        <c:auto val="1"/>
        <c:lblAlgn val="ctr"/>
        <c:lblOffset val="100"/>
        <c:noMultiLvlLbl val="0"/>
      </c:catAx>
      <c:valAx>
        <c:axId val="37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60585"/>
        <c:axId val="19846581"/>
      </c:barChart>
      <c:catAx>
        <c:axId val="2556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581"/>
        <c:auto val="1"/>
        <c:lblAlgn val="ctr"/>
        <c:lblOffset val="100"/>
        <c:noMultiLvlLbl val="0"/>
      </c:catAx>
      <c:valAx>
        <c:axId val="198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18720"/>
        <c:axId val="82343142"/>
      </c:barChart>
      <c:catAx>
        <c:axId val="356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142"/>
        <c:auto val="1"/>
        <c:lblAlgn val="ctr"/>
        <c:lblOffset val="100"/>
        <c:noMultiLvlLbl val="0"/>
      </c:catAx>
      <c:valAx>
        <c:axId val="823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31240"/>
        <c:axId val="73201932"/>
      </c:barChart>
      <c:catAx>
        <c:axId val="8713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932"/>
        <c:auto val="1"/>
        <c:lblAlgn val="ctr"/>
        <c:lblOffset val="100"/>
        <c:noMultiLvlLbl val="0"/>
      </c:catAx>
      <c:valAx>
        <c:axId val="732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2453"/>
        <c:axId val="64798414"/>
      </c:barChart>
      <c:catAx>
        <c:axId val="974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414"/>
        <c:auto val="1"/>
        <c:lblAlgn val="ctr"/>
        <c:lblOffset val="100"/>
        <c:noMultiLvlLbl val="0"/>
      </c:catAx>
      <c:valAx>
        <c:axId val="647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27103"/>
        <c:axId val="16912565"/>
      </c:barChart>
      <c:catAx>
        <c:axId val="1452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565"/>
        <c:auto val="1"/>
        <c:lblAlgn val="ctr"/>
        <c:lblOffset val="100"/>
        <c:noMultiLvlLbl val="0"/>
      </c:catAx>
      <c:valAx>
        <c:axId val="169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01728"/>
        <c:axId val="95111074"/>
      </c:barChart>
      <c:catAx>
        <c:axId val="3410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074"/>
        <c:auto val="1"/>
        <c:lblAlgn val="ctr"/>
        <c:lblOffset val="100"/>
        <c:noMultiLvlLbl val="0"/>
      </c:catAx>
      <c:valAx>
        <c:axId val="951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97978"/>
        <c:axId val="4274959"/>
      </c:barChart>
      <c:catAx>
        <c:axId val="7779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59"/>
        <c:auto val="1"/>
        <c:lblAlgn val="ctr"/>
        <c:lblOffset val="100"/>
        <c:noMultiLvlLbl val="0"/>
      </c:catAx>
      <c:valAx>
        <c:axId val="42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40132"/>
        <c:axId val="15493558"/>
      </c:barChart>
      <c:catAx>
        <c:axId val="9534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558"/>
        <c:auto val="1"/>
        <c:lblAlgn val="ctr"/>
        <c:lblOffset val="100"/>
        <c:noMultiLvlLbl val="0"/>
      </c:catAx>
      <c:valAx>
        <c:axId val="154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39129"/>
        <c:axId val="60159375"/>
      </c:barChart>
      <c:catAx>
        <c:axId val="355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375"/>
        <c:auto val="1"/>
        <c:lblAlgn val="ctr"/>
        <c:lblOffset val="100"/>
        <c:noMultiLvlLbl val="0"/>
      </c:catAx>
      <c:valAx>
        <c:axId val="601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61355"/>
        <c:axId val="70144261"/>
      </c:barChart>
      <c:catAx>
        <c:axId val="9506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261"/>
        <c:auto val="1"/>
        <c:lblAlgn val="ctr"/>
        <c:lblOffset val="100"/>
        <c:noMultiLvlLbl val="0"/>
      </c:catAx>
      <c:valAx>
        <c:axId val="701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