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58656"/>
        <c:axId val="41842923"/>
      </c:scatterChart>
      <c:valAx>
        <c:axId val="2625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923"/>
        <c:crossesAt val="0"/>
        <c:crossBetween val="midCat"/>
      </c:valAx>
      <c:valAx>
        <c:axId val="4184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35389"/>
        <c:axId val="56047060"/>
      </c:scatterChart>
      <c:valAx>
        <c:axId val="5173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60"/>
        <c:crossesAt val="0"/>
        <c:crossBetween val="midCat"/>
      </c:valAx>
      <c:valAx>
        <c:axId val="5604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98596"/>
        <c:axId val="62610805"/>
      </c:scatterChart>
      <c:valAx>
        <c:axId val="1029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805"/>
        <c:crossesAt val="0"/>
        <c:crossBetween val="midCat"/>
      </c:valAx>
      <c:valAx>
        <c:axId val="6261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57302"/>
        <c:axId val="47368329"/>
      </c:scatterChart>
      <c:valAx>
        <c:axId val="3875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329"/>
        <c:crossesAt val="0"/>
        <c:crossBetween val="midCat"/>
      </c:valAx>
      <c:valAx>
        <c:axId val="4736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