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64499"/>
        <c:axId val="28141370"/>
      </c:barChart>
      <c:catAx>
        <c:axId val="869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370"/>
        <c:auto val="1"/>
        <c:lblAlgn val="ctr"/>
        <c:lblOffset val="100"/>
        <c:noMultiLvlLbl val="0"/>
      </c:catAx>
      <c:valAx>
        <c:axId val="281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2559"/>
        <c:axId val="17746918"/>
      </c:barChart>
      <c:catAx>
        <c:axId val="2909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918"/>
        <c:auto val="1"/>
        <c:lblAlgn val="ctr"/>
        <c:lblOffset val="100"/>
        <c:noMultiLvlLbl val="0"/>
      </c:catAx>
      <c:valAx>
        <c:axId val="177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43651"/>
        <c:axId val="17318402"/>
      </c:barChart>
      <c:catAx>
        <c:axId val="7674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402"/>
        <c:auto val="1"/>
        <c:lblAlgn val="ctr"/>
        <c:lblOffset val="100"/>
        <c:noMultiLvlLbl val="0"/>
      </c:catAx>
      <c:valAx>
        <c:axId val="1731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27751"/>
        <c:axId val="15646940"/>
      </c:barChart>
      <c:catAx>
        <c:axId val="3022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940"/>
        <c:auto val="1"/>
        <c:lblAlgn val="ctr"/>
        <c:lblOffset val="100"/>
        <c:noMultiLvlLbl val="0"/>
      </c:catAx>
      <c:valAx>
        <c:axId val="156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5731"/>
        <c:axId val="10773138"/>
      </c:barChart>
      <c:catAx>
        <c:axId val="973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138"/>
        <c:auto val="1"/>
        <c:lblAlgn val="ctr"/>
        <c:lblOffset val="100"/>
        <c:noMultiLvlLbl val="0"/>
      </c:catAx>
      <c:valAx>
        <c:axId val="1077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36679"/>
        <c:axId val="81350031"/>
      </c:barChart>
      <c:catAx>
        <c:axId val="3903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031"/>
        <c:auto val="1"/>
        <c:lblAlgn val="ctr"/>
        <c:lblOffset val="100"/>
        <c:noMultiLvlLbl val="0"/>
      </c:catAx>
      <c:valAx>
        <c:axId val="813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45603"/>
        <c:axId val="80305519"/>
      </c:barChart>
      <c:catAx>
        <c:axId val="490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519"/>
        <c:auto val="1"/>
        <c:lblAlgn val="ctr"/>
        <c:lblOffset val="100"/>
        <c:noMultiLvlLbl val="0"/>
      </c:catAx>
      <c:valAx>
        <c:axId val="8030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74259"/>
        <c:axId val="98194162"/>
      </c:barChart>
      <c:catAx>
        <c:axId val="833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162"/>
        <c:auto val="1"/>
        <c:lblAlgn val="ctr"/>
        <c:lblOffset val="100"/>
        <c:noMultiLvlLbl val="0"/>
      </c:catAx>
      <c:valAx>
        <c:axId val="981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899219"/>
        <c:axId val="24139728"/>
      </c:barChart>
      <c:catAx>
        <c:axId val="2389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728"/>
        <c:auto val="1"/>
        <c:lblAlgn val="ctr"/>
        <c:lblOffset val="100"/>
        <c:noMultiLvlLbl val="0"/>
      </c:catAx>
      <c:valAx>
        <c:axId val="241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2137"/>
        <c:axId val="30108434"/>
      </c:barChart>
      <c:catAx>
        <c:axId val="1442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34"/>
        <c:auto val="1"/>
        <c:lblAlgn val="ctr"/>
        <c:lblOffset val="100"/>
        <c:noMultiLvlLbl val="0"/>
      </c:catAx>
      <c:valAx>
        <c:axId val="301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99275"/>
        <c:axId val="89249172"/>
      </c:barChart>
      <c:catAx>
        <c:axId val="64999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172"/>
        <c:auto val="1"/>
        <c:lblAlgn val="ctr"/>
        <c:lblOffset val="100"/>
        <c:noMultiLvlLbl val="0"/>
      </c:catAx>
      <c:valAx>
        <c:axId val="8924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93674"/>
        <c:axId val="15054429"/>
      </c:barChart>
      <c:catAx>
        <c:axId val="1429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429"/>
        <c:auto val="1"/>
        <c:lblAlgn val="ctr"/>
        <c:lblOffset val="100"/>
        <c:noMultiLvlLbl val="0"/>
      </c:catAx>
      <c:valAx>
        <c:axId val="150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6749"/>
        <c:axId val="32446393"/>
      </c:barChart>
      <c:catAx>
        <c:axId val="632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393"/>
        <c:auto val="1"/>
        <c:lblAlgn val="ctr"/>
        <c:lblOffset val="100"/>
        <c:noMultiLvlLbl val="0"/>
      </c:catAx>
      <c:valAx>
        <c:axId val="324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0479"/>
        <c:axId val="8576006"/>
      </c:barChart>
      <c:catAx>
        <c:axId val="5863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06"/>
        <c:auto val="1"/>
        <c:lblAlgn val="ctr"/>
        <c:lblOffset val="100"/>
        <c:noMultiLvlLbl val="0"/>
      </c:catAx>
      <c:valAx>
        <c:axId val="85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14612"/>
        <c:axId val="46685918"/>
      </c:barChart>
      <c:catAx>
        <c:axId val="5541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5918"/>
        <c:auto val="1"/>
        <c:lblAlgn val="ctr"/>
        <c:lblOffset val="100"/>
        <c:noMultiLvlLbl val="0"/>
      </c:catAx>
      <c:valAx>
        <c:axId val="4668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30120"/>
        <c:axId val="20001095"/>
      </c:barChart>
      <c:catAx>
        <c:axId val="95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1095"/>
        <c:auto val="1"/>
        <c:lblAlgn val="ctr"/>
        <c:lblOffset val="100"/>
        <c:noMultiLvlLbl val="0"/>
      </c:catAx>
      <c:valAx>
        <c:axId val="2000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22774"/>
        <c:axId val="24451963"/>
      </c:barChart>
      <c:catAx>
        <c:axId val="9072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963"/>
        <c:auto val="1"/>
        <c:lblAlgn val="ctr"/>
        <c:lblOffset val="100"/>
        <c:noMultiLvlLbl val="0"/>
      </c:catAx>
      <c:valAx>
        <c:axId val="2445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735221"/>
        <c:axId val="66986947"/>
      </c:barChart>
      <c:catAx>
        <c:axId val="9473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947"/>
        <c:auto val="1"/>
        <c:lblAlgn val="ctr"/>
        <c:lblOffset val="100"/>
        <c:noMultiLvlLbl val="0"/>
      </c:catAx>
      <c:valAx>
        <c:axId val="669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