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02756"/>
        <c:axId val="27073389"/>
      </c:scatterChart>
      <c:valAx>
        <c:axId val="9530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3389"/>
        <c:crossesAt val="0"/>
        <c:crossBetween val="midCat"/>
      </c:valAx>
      <c:valAx>
        <c:axId val="2707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30018"/>
        <c:axId val="43790926"/>
      </c:scatterChart>
      <c:valAx>
        <c:axId val="3273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926"/>
        <c:crossesAt val="0"/>
        <c:crossBetween val="midCat"/>
      </c:valAx>
      <c:valAx>
        <c:axId val="43790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47232"/>
        <c:axId val="54432007"/>
      </c:scatterChart>
      <c:valAx>
        <c:axId val="2374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2007"/>
        <c:crossesAt val="0"/>
        <c:crossBetween val="midCat"/>
      </c:valAx>
      <c:valAx>
        <c:axId val="5443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83163"/>
        <c:axId val="51502443"/>
      </c:scatterChart>
      <c:valAx>
        <c:axId val="6648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443"/>
        <c:crossesAt val="0"/>
        <c:crossBetween val="midCat"/>
      </c:valAx>
      <c:valAx>
        <c:axId val="51502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