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26453"/>
        <c:axId val="13558189"/>
      </c:barChart>
      <c:catAx>
        <c:axId val="5772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189"/>
        <c:auto val="1"/>
        <c:lblAlgn val="ctr"/>
        <c:lblOffset val="100"/>
        <c:noMultiLvlLbl val="0"/>
      </c:catAx>
      <c:valAx>
        <c:axId val="135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1935"/>
        <c:axId val="37292542"/>
      </c:barChart>
      <c:catAx>
        <c:axId val="383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542"/>
        <c:auto val="1"/>
        <c:lblAlgn val="ctr"/>
        <c:lblOffset val="100"/>
        <c:noMultiLvlLbl val="0"/>
      </c:catAx>
      <c:valAx>
        <c:axId val="372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4214"/>
        <c:axId val="75593400"/>
      </c:barChart>
      <c:catAx>
        <c:axId val="514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400"/>
        <c:auto val="1"/>
        <c:lblAlgn val="ctr"/>
        <c:lblOffset val="100"/>
        <c:noMultiLvlLbl val="0"/>
      </c:catAx>
      <c:valAx>
        <c:axId val="755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24761"/>
        <c:axId val="62374669"/>
      </c:barChart>
      <c:catAx>
        <c:axId val="1952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669"/>
        <c:auto val="1"/>
        <c:lblAlgn val="ctr"/>
        <c:lblOffset val="100"/>
        <c:noMultiLvlLbl val="0"/>
      </c:catAx>
      <c:valAx>
        <c:axId val="623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57484"/>
        <c:axId val="91000538"/>
      </c:barChart>
      <c:catAx>
        <c:axId val="2245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538"/>
        <c:auto val="1"/>
        <c:lblAlgn val="ctr"/>
        <c:lblOffset val="100"/>
        <c:noMultiLvlLbl val="0"/>
      </c:catAx>
      <c:valAx>
        <c:axId val="910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28482"/>
        <c:axId val="31900536"/>
      </c:barChart>
      <c:catAx>
        <c:axId val="7722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536"/>
        <c:auto val="1"/>
        <c:lblAlgn val="ctr"/>
        <c:lblOffset val="100"/>
        <c:noMultiLvlLbl val="0"/>
      </c:catAx>
      <c:valAx>
        <c:axId val="319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94771"/>
        <c:axId val="95201190"/>
      </c:barChart>
      <c:catAx>
        <c:axId val="2309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190"/>
        <c:auto val="1"/>
        <c:lblAlgn val="ctr"/>
        <c:lblOffset val="100"/>
        <c:noMultiLvlLbl val="0"/>
      </c:catAx>
      <c:valAx>
        <c:axId val="9520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86470"/>
        <c:axId val="55790267"/>
      </c:barChart>
      <c:catAx>
        <c:axId val="9108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267"/>
        <c:auto val="1"/>
        <c:lblAlgn val="ctr"/>
        <c:lblOffset val="100"/>
        <c:noMultiLvlLbl val="0"/>
      </c:catAx>
      <c:valAx>
        <c:axId val="557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58337"/>
        <c:axId val="68319919"/>
      </c:barChart>
      <c:catAx>
        <c:axId val="6275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919"/>
        <c:auto val="1"/>
        <c:lblAlgn val="ctr"/>
        <c:lblOffset val="100"/>
        <c:noMultiLvlLbl val="0"/>
      </c:catAx>
      <c:valAx>
        <c:axId val="683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90664"/>
        <c:axId val="30925160"/>
      </c:barChart>
      <c:catAx>
        <c:axId val="7149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160"/>
        <c:auto val="1"/>
        <c:lblAlgn val="ctr"/>
        <c:lblOffset val="100"/>
        <c:noMultiLvlLbl val="0"/>
      </c:catAx>
      <c:valAx>
        <c:axId val="3092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43076"/>
        <c:axId val="94270614"/>
      </c:barChart>
      <c:catAx>
        <c:axId val="1764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614"/>
        <c:auto val="1"/>
        <c:lblAlgn val="ctr"/>
        <c:lblOffset val="100"/>
        <c:noMultiLvlLbl val="0"/>
      </c:catAx>
      <c:valAx>
        <c:axId val="942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7648"/>
        <c:axId val="92887961"/>
      </c:barChart>
      <c:catAx>
        <c:axId val="1857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961"/>
        <c:auto val="1"/>
        <c:lblAlgn val="ctr"/>
        <c:lblOffset val="100"/>
        <c:noMultiLvlLbl val="0"/>
      </c:catAx>
      <c:valAx>
        <c:axId val="928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22831"/>
        <c:axId val="5255246"/>
      </c:barChart>
      <c:catAx>
        <c:axId val="293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46"/>
        <c:auto val="1"/>
        <c:lblAlgn val="ctr"/>
        <c:lblOffset val="100"/>
        <c:noMultiLvlLbl val="0"/>
      </c:catAx>
      <c:valAx>
        <c:axId val="52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67395"/>
        <c:axId val="47998601"/>
      </c:barChart>
      <c:catAx>
        <c:axId val="3796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601"/>
        <c:auto val="1"/>
        <c:lblAlgn val="ctr"/>
        <c:lblOffset val="100"/>
        <c:noMultiLvlLbl val="0"/>
      </c:catAx>
      <c:valAx>
        <c:axId val="479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17705"/>
        <c:axId val="13520645"/>
      </c:barChart>
      <c:catAx>
        <c:axId val="4761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645"/>
        <c:auto val="1"/>
        <c:lblAlgn val="ctr"/>
        <c:lblOffset val="100"/>
        <c:noMultiLvlLbl val="0"/>
      </c:catAx>
      <c:valAx>
        <c:axId val="135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23574"/>
        <c:axId val="54537894"/>
      </c:barChart>
      <c:catAx>
        <c:axId val="1002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894"/>
        <c:auto val="1"/>
        <c:lblAlgn val="ctr"/>
        <c:lblOffset val="100"/>
        <c:noMultiLvlLbl val="0"/>
      </c:catAx>
      <c:valAx>
        <c:axId val="545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12364"/>
        <c:axId val="45498479"/>
      </c:barChart>
      <c:catAx>
        <c:axId val="4381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479"/>
        <c:auto val="1"/>
        <c:lblAlgn val="ctr"/>
        <c:lblOffset val="100"/>
        <c:noMultiLvlLbl val="0"/>
      </c:catAx>
      <c:valAx>
        <c:axId val="4549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22393"/>
        <c:axId val="2271657"/>
      </c:barChart>
      <c:catAx>
        <c:axId val="5692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57"/>
        <c:auto val="1"/>
        <c:lblAlgn val="ctr"/>
        <c:lblOffset val="100"/>
        <c:noMultiLvlLbl val="0"/>
      </c:catAx>
      <c:valAx>
        <c:axId val="22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