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6886"/>
        <c:axId val="60431780"/>
      </c:scatterChart>
      <c:valAx>
        <c:axId val="538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780"/>
        <c:crossesAt val="0"/>
        <c:crossBetween val="midCat"/>
      </c:valAx>
      <c:valAx>
        <c:axId val="6043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46963"/>
        <c:axId val="27285274"/>
      </c:scatterChart>
      <c:valAx>
        <c:axId val="75646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274"/>
        <c:crossesAt val="0"/>
        <c:crossBetween val="midCat"/>
      </c:valAx>
      <c:valAx>
        <c:axId val="2728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67493"/>
        <c:axId val="91355311"/>
      </c:scatterChart>
      <c:valAx>
        <c:axId val="1136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311"/>
        <c:crossesAt val="0"/>
        <c:crossBetween val="midCat"/>
      </c:valAx>
      <c:valAx>
        <c:axId val="9135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22938"/>
        <c:axId val="54978901"/>
      </c:scatterChart>
      <c:valAx>
        <c:axId val="79622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901"/>
        <c:crossesAt val="0"/>
        <c:crossBetween val="midCat"/>
      </c:valAx>
      <c:valAx>
        <c:axId val="5497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