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935092"/>
        <c:axId val="85041814"/>
      </c:scatterChart>
      <c:valAx>
        <c:axId val="4993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814"/>
        <c:crossesAt val="0"/>
        <c:crossBetween val="midCat"/>
      </c:valAx>
      <c:valAx>
        <c:axId val="85041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87981"/>
        <c:axId val="902516"/>
      </c:scatterChart>
      <c:valAx>
        <c:axId val="90287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6"/>
        <c:crossesAt val="0"/>
        <c:crossBetween val="midCat"/>
      </c:valAx>
      <c:valAx>
        <c:axId val="90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095116"/>
        <c:axId val="27761850"/>
      </c:scatterChart>
      <c:valAx>
        <c:axId val="44095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850"/>
        <c:crossesAt val="0"/>
        <c:crossBetween val="midCat"/>
      </c:valAx>
      <c:valAx>
        <c:axId val="2776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10070"/>
        <c:axId val="86537237"/>
      </c:scatterChart>
      <c:valAx>
        <c:axId val="72210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7237"/>
        <c:crossesAt val="0"/>
        <c:crossBetween val="midCat"/>
      </c:valAx>
      <c:valAx>
        <c:axId val="86537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