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91018"/>
        <c:axId val="45929000"/>
      </c:barChart>
      <c:catAx>
        <c:axId val="342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000"/>
        <c:auto val="1"/>
        <c:lblAlgn val="ctr"/>
        <c:lblOffset val="100"/>
        <c:noMultiLvlLbl val="0"/>
      </c:catAx>
      <c:valAx>
        <c:axId val="459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50266"/>
        <c:axId val="5263832"/>
      </c:barChart>
      <c:catAx>
        <c:axId val="9315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32"/>
        <c:auto val="1"/>
        <c:lblAlgn val="ctr"/>
        <c:lblOffset val="100"/>
        <c:noMultiLvlLbl val="0"/>
      </c:catAx>
      <c:valAx>
        <c:axId val="526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90577"/>
        <c:axId val="36022170"/>
      </c:barChart>
      <c:catAx>
        <c:axId val="4999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170"/>
        <c:auto val="1"/>
        <c:lblAlgn val="ctr"/>
        <c:lblOffset val="100"/>
        <c:noMultiLvlLbl val="0"/>
      </c:catAx>
      <c:valAx>
        <c:axId val="3602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8631"/>
        <c:axId val="12710424"/>
      </c:barChart>
      <c:catAx>
        <c:axId val="9714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424"/>
        <c:auto val="1"/>
        <c:lblAlgn val="ctr"/>
        <c:lblOffset val="100"/>
        <c:noMultiLvlLbl val="0"/>
      </c:catAx>
      <c:valAx>
        <c:axId val="127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5766"/>
        <c:axId val="57963057"/>
      </c:barChart>
      <c:catAx>
        <c:axId val="721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057"/>
        <c:auto val="1"/>
        <c:lblAlgn val="ctr"/>
        <c:lblOffset val="100"/>
        <c:noMultiLvlLbl val="0"/>
      </c:catAx>
      <c:valAx>
        <c:axId val="5796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75220"/>
        <c:axId val="60550550"/>
      </c:barChart>
      <c:catAx>
        <c:axId val="4147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0550"/>
        <c:auto val="1"/>
        <c:lblAlgn val="ctr"/>
        <c:lblOffset val="100"/>
        <c:noMultiLvlLbl val="0"/>
      </c:catAx>
      <c:valAx>
        <c:axId val="605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94496"/>
        <c:axId val="59344123"/>
      </c:barChart>
      <c:catAx>
        <c:axId val="1299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123"/>
        <c:auto val="1"/>
        <c:lblAlgn val="ctr"/>
        <c:lblOffset val="100"/>
        <c:noMultiLvlLbl val="0"/>
      </c:catAx>
      <c:valAx>
        <c:axId val="593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10819"/>
        <c:axId val="52696719"/>
      </c:barChart>
      <c:catAx>
        <c:axId val="5611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719"/>
        <c:auto val="1"/>
        <c:lblAlgn val="ctr"/>
        <c:lblOffset val="100"/>
        <c:noMultiLvlLbl val="0"/>
      </c:catAx>
      <c:valAx>
        <c:axId val="5269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93792"/>
        <c:axId val="92408964"/>
      </c:barChart>
      <c:catAx>
        <c:axId val="3999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964"/>
        <c:auto val="1"/>
        <c:lblAlgn val="ctr"/>
        <c:lblOffset val="100"/>
        <c:noMultiLvlLbl val="0"/>
      </c:catAx>
      <c:valAx>
        <c:axId val="9240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33236"/>
        <c:axId val="14173159"/>
      </c:barChart>
      <c:catAx>
        <c:axId val="6943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59"/>
        <c:auto val="1"/>
        <c:lblAlgn val="ctr"/>
        <c:lblOffset val="100"/>
        <c:noMultiLvlLbl val="0"/>
      </c:catAx>
      <c:valAx>
        <c:axId val="1417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6993"/>
        <c:axId val="29215492"/>
      </c:barChart>
      <c:catAx>
        <c:axId val="358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492"/>
        <c:auto val="1"/>
        <c:lblAlgn val="ctr"/>
        <c:lblOffset val="100"/>
        <c:noMultiLvlLbl val="0"/>
      </c:catAx>
      <c:valAx>
        <c:axId val="292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05010"/>
        <c:axId val="92959810"/>
      </c:barChart>
      <c:catAx>
        <c:axId val="6410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810"/>
        <c:auto val="1"/>
        <c:lblAlgn val="ctr"/>
        <c:lblOffset val="100"/>
        <c:noMultiLvlLbl val="0"/>
      </c:catAx>
      <c:valAx>
        <c:axId val="9295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695793"/>
        <c:axId val="13044889"/>
      </c:barChart>
      <c:catAx>
        <c:axId val="4769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889"/>
        <c:auto val="1"/>
        <c:lblAlgn val="ctr"/>
        <c:lblOffset val="100"/>
        <c:noMultiLvlLbl val="0"/>
      </c:catAx>
      <c:valAx>
        <c:axId val="1304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29500"/>
        <c:axId val="95696825"/>
      </c:barChart>
      <c:catAx>
        <c:axId val="8332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825"/>
        <c:auto val="1"/>
        <c:lblAlgn val="ctr"/>
        <c:lblOffset val="100"/>
        <c:noMultiLvlLbl val="0"/>
      </c:catAx>
      <c:valAx>
        <c:axId val="956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55592"/>
        <c:axId val="20109997"/>
      </c:barChart>
      <c:catAx>
        <c:axId val="50155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997"/>
        <c:auto val="1"/>
        <c:lblAlgn val="ctr"/>
        <c:lblOffset val="100"/>
        <c:noMultiLvlLbl val="0"/>
      </c:catAx>
      <c:valAx>
        <c:axId val="201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563278"/>
        <c:axId val="37794305"/>
      </c:barChart>
      <c:catAx>
        <c:axId val="7356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305"/>
        <c:auto val="1"/>
        <c:lblAlgn val="ctr"/>
        <c:lblOffset val="100"/>
        <c:noMultiLvlLbl val="0"/>
      </c:catAx>
      <c:valAx>
        <c:axId val="3779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735750"/>
        <c:axId val="73339147"/>
      </c:barChart>
      <c:catAx>
        <c:axId val="92735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47"/>
        <c:auto val="1"/>
        <c:lblAlgn val="ctr"/>
        <c:lblOffset val="100"/>
        <c:noMultiLvlLbl val="0"/>
      </c:catAx>
      <c:valAx>
        <c:axId val="733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10802"/>
        <c:axId val="5327035"/>
      </c:barChart>
      <c:catAx>
        <c:axId val="7401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35"/>
        <c:auto val="1"/>
        <c:lblAlgn val="ctr"/>
        <c:lblOffset val="100"/>
        <c:noMultiLvlLbl val="0"/>
      </c:catAx>
      <c:valAx>
        <c:axId val="532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