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0140"/>
        <c:axId val="3802061"/>
      </c:scatterChart>
      <c:valAx>
        <c:axId val="7540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61"/>
        <c:crossesAt val="0"/>
        <c:crossBetween val="midCat"/>
      </c:valAx>
      <c:valAx>
        <c:axId val="380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6278"/>
        <c:axId val="13588520"/>
      </c:scatterChart>
      <c:valAx>
        <c:axId val="5852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20"/>
        <c:crossesAt val="0"/>
        <c:crossBetween val="midCat"/>
      </c:valAx>
      <c:valAx>
        <c:axId val="1358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4164"/>
        <c:axId val="32608489"/>
      </c:scatterChart>
      <c:valAx>
        <c:axId val="5921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89"/>
        <c:crossesAt val="0"/>
        <c:crossBetween val="midCat"/>
      </c:valAx>
      <c:valAx>
        <c:axId val="3260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20509"/>
        <c:axId val="54530061"/>
      </c:scatterChart>
      <c:valAx>
        <c:axId val="4012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61"/>
        <c:crossesAt val="0"/>
        <c:crossBetween val="midCat"/>
      </c:valAx>
      <c:valAx>
        <c:axId val="545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