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253447"/>
        <c:axId val="33818195"/>
      </c:barChart>
      <c:catAx>
        <c:axId val="80253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8195"/>
        <c:auto val="1"/>
        <c:lblAlgn val="ctr"/>
        <c:lblOffset val="100"/>
        <c:noMultiLvlLbl val="0"/>
      </c:catAx>
      <c:valAx>
        <c:axId val="33818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3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73335"/>
        <c:axId val="69785807"/>
      </c:barChart>
      <c:catAx>
        <c:axId val="5773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5807"/>
        <c:auto val="1"/>
        <c:lblAlgn val="ctr"/>
        <c:lblOffset val="100"/>
        <c:noMultiLvlLbl val="0"/>
      </c:catAx>
      <c:valAx>
        <c:axId val="69785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175894"/>
        <c:axId val="87005197"/>
      </c:barChart>
      <c:catAx>
        <c:axId val="64175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5197"/>
        <c:auto val="1"/>
        <c:lblAlgn val="ctr"/>
        <c:lblOffset val="100"/>
        <c:noMultiLvlLbl val="0"/>
      </c:catAx>
      <c:valAx>
        <c:axId val="87005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5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479272"/>
        <c:axId val="26799885"/>
      </c:barChart>
      <c:catAx>
        <c:axId val="35479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9885"/>
        <c:auto val="1"/>
        <c:lblAlgn val="ctr"/>
        <c:lblOffset val="100"/>
        <c:noMultiLvlLbl val="0"/>
      </c:catAx>
      <c:valAx>
        <c:axId val="26799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9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54789"/>
        <c:axId val="65945899"/>
      </c:barChart>
      <c:catAx>
        <c:axId val="8554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5899"/>
        <c:auto val="1"/>
        <c:lblAlgn val="ctr"/>
        <c:lblOffset val="100"/>
        <c:noMultiLvlLbl val="0"/>
      </c:catAx>
      <c:valAx>
        <c:axId val="65945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844621"/>
        <c:axId val="16679899"/>
      </c:barChart>
      <c:catAx>
        <c:axId val="69844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9899"/>
        <c:auto val="1"/>
        <c:lblAlgn val="ctr"/>
        <c:lblOffset val="100"/>
        <c:noMultiLvlLbl val="0"/>
      </c:catAx>
      <c:valAx>
        <c:axId val="16679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4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577859"/>
        <c:axId val="5304847"/>
      </c:barChart>
      <c:catAx>
        <c:axId val="24577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847"/>
        <c:auto val="1"/>
        <c:lblAlgn val="ctr"/>
        <c:lblOffset val="100"/>
        <c:noMultiLvlLbl val="0"/>
      </c:catAx>
      <c:valAx>
        <c:axId val="5304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7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928527"/>
        <c:axId val="89434661"/>
      </c:barChart>
      <c:catAx>
        <c:axId val="23928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4661"/>
        <c:auto val="1"/>
        <c:lblAlgn val="ctr"/>
        <c:lblOffset val="100"/>
        <c:noMultiLvlLbl val="0"/>
      </c:catAx>
      <c:valAx>
        <c:axId val="89434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8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870433"/>
        <c:axId val="86563045"/>
      </c:barChart>
      <c:catAx>
        <c:axId val="94870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3045"/>
        <c:auto val="1"/>
        <c:lblAlgn val="ctr"/>
        <c:lblOffset val="100"/>
        <c:noMultiLvlLbl val="0"/>
      </c:catAx>
      <c:valAx>
        <c:axId val="86563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0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038734"/>
        <c:axId val="14935135"/>
      </c:barChart>
      <c:catAx>
        <c:axId val="35038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35135"/>
        <c:auto val="1"/>
        <c:lblAlgn val="ctr"/>
        <c:lblOffset val="100"/>
        <c:noMultiLvlLbl val="0"/>
      </c:catAx>
      <c:valAx>
        <c:axId val="14935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8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130635"/>
        <c:axId val="46168410"/>
      </c:barChart>
      <c:catAx>
        <c:axId val="87130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8410"/>
        <c:auto val="1"/>
        <c:lblAlgn val="ctr"/>
        <c:lblOffset val="100"/>
        <c:noMultiLvlLbl val="0"/>
      </c:catAx>
      <c:valAx>
        <c:axId val="46168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0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515184"/>
        <c:axId val="30050448"/>
      </c:barChart>
      <c:catAx>
        <c:axId val="64515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0448"/>
        <c:auto val="1"/>
        <c:lblAlgn val="ctr"/>
        <c:lblOffset val="100"/>
        <c:noMultiLvlLbl val="0"/>
      </c:catAx>
      <c:valAx>
        <c:axId val="30050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5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232832"/>
        <c:axId val="84436465"/>
      </c:barChart>
      <c:catAx>
        <c:axId val="13232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6465"/>
        <c:auto val="1"/>
        <c:lblAlgn val="ctr"/>
        <c:lblOffset val="100"/>
        <c:noMultiLvlLbl val="0"/>
      </c:catAx>
      <c:valAx>
        <c:axId val="84436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2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80933"/>
        <c:axId val="98719698"/>
      </c:barChart>
      <c:catAx>
        <c:axId val="4580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9698"/>
        <c:auto val="1"/>
        <c:lblAlgn val="ctr"/>
        <c:lblOffset val="100"/>
        <c:noMultiLvlLbl val="0"/>
      </c:catAx>
      <c:valAx>
        <c:axId val="98719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746463"/>
        <c:axId val="69881992"/>
      </c:barChart>
      <c:catAx>
        <c:axId val="62746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1992"/>
        <c:auto val="1"/>
        <c:lblAlgn val="ctr"/>
        <c:lblOffset val="100"/>
        <c:noMultiLvlLbl val="0"/>
      </c:catAx>
      <c:valAx>
        <c:axId val="69881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6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0473"/>
        <c:axId val="43014611"/>
      </c:barChart>
      <c:catAx>
        <c:axId val="110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4611"/>
        <c:auto val="1"/>
        <c:lblAlgn val="ctr"/>
        <c:lblOffset val="100"/>
        <c:noMultiLvlLbl val="0"/>
      </c:catAx>
      <c:valAx>
        <c:axId val="43014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728579"/>
        <c:axId val="5693637"/>
      </c:barChart>
      <c:catAx>
        <c:axId val="24728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637"/>
        <c:auto val="1"/>
        <c:lblAlgn val="ctr"/>
        <c:lblOffset val="100"/>
        <c:noMultiLvlLbl val="0"/>
      </c:catAx>
      <c:valAx>
        <c:axId val="5693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8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718668"/>
        <c:axId val="53790603"/>
      </c:barChart>
      <c:catAx>
        <c:axId val="24718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0603"/>
        <c:auto val="1"/>
        <c:lblAlgn val="ctr"/>
        <c:lblOffset val="100"/>
        <c:noMultiLvlLbl val="0"/>
      </c:catAx>
      <c:valAx>
        <c:axId val="53790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8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