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5264"/>
        <c:axId val="87638994"/>
      </c:scatterChart>
      <c:valAx>
        <c:axId val="375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994"/>
        <c:crossesAt val="0"/>
        <c:crossBetween val="midCat"/>
      </c:valAx>
      <c:valAx>
        <c:axId val="8763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73521"/>
        <c:axId val="88834555"/>
      </c:scatterChart>
      <c:valAx>
        <c:axId val="2257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555"/>
        <c:crossesAt val="0"/>
        <c:crossBetween val="midCat"/>
      </c:valAx>
      <c:valAx>
        <c:axId val="8883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34215"/>
        <c:axId val="91587934"/>
      </c:scatterChart>
      <c:valAx>
        <c:axId val="8383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934"/>
        <c:crossesAt val="0"/>
        <c:crossBetween val="midCat"/>
      </c:valAx>
      <c:valAx>
        <c:axId val="9158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00467"/>
        <c:axId val="55831338"/>
      </c:scatterChart>
      <c:valAx>
        <c:axId val="8680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338"/>
        <c:crossesAt val="0"/>
        <c:crossBetween val="midCat"/>
      </c:valAx>
      <c:valAx>
        <c:axId val="5583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