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9318"/>
        <c:axId val="67525968"/>
      </c:barChart>
      <c:catAx>
        <c:axId val="715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68"/>
        <c:auto val="1"/>
        <c:lblAlgn val="ctr"/>
        <c:lblOffset val="100"/>
        <c:noMultiLvlLbl val="0"/>
      </c:catAx>
      <c:valAx>
        <c:axId val="67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51344"/>
        <c:axId val="66504359"/>
      </c:barChart>
      <c:catAx>
        <c:axId val="546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359"/>
        <c:auto val="1"/>
        <c:lblAlgn val="ctr"/>
        <c:lblOffset val="100"/>
        <c:noMultiLvlLbl val="0"/>
      </c:catAx>
      <c:valAx>
        <c:axId val="665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1070"/>
        <c:axId val="11744533"/>
      </c:barChart>
      <c:catAx>
        <c:axId val="354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33"/>
        <c:auto val="1"/>
        <c:lblAlgn val="ctr"/>
        <c:lblOffset val="100"/>
        <c:noMultiLvlLbl val="0"/>
      </c:catAx>
      <c:valAx>
        <c:axId val="117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3931"/>
        <c:axId val="82158280"/>
      </c:barChart>
      <c:catAx>
        <c:axId val="127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80"/>
        <c:auto val="1"/>
        <c:lblAlgn val="ctr"/>
        <c:lblOffset val="100"/>
        <c:noMultiLvlLbl val="0"/>
      </c:catAx>
      <c:valAx>
        <c:axId val="821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3082"/>
        <c:axId val="28272501"/>
      </c:barChart>
      <c:catAx>
        <c:axId val="953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01"/>
        <c:auto val="1"/>
        <c:lblAlgn val="ctr"/>
        <c:lblOffset val="100"/>
        <c:noMultiLvlLbl val="0"/>
      </c:catAx>
      <c:valAx>
        <c:axId val="282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7765"/>
        <c:axId val="1487791"/>
      </c:barChart>
      <c:catAx>
        <c:axId val="271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91"/>
        <c:auto val="1"/>
        <c:lblAlgn val="ctr"/>
        <c:lblOffset val="100"/>
        <c:noMultiLvlLbl val="0"/>
      </c:catAx>
      <c:valAx>
        <c:axId val="14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7602"/>
        <c:axId val="97111394"/>
      </c:barChart>
      <c:catAx>
        <c:axId val="218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394"/>
        <c:auto val="1"/>
        <c:lblAlgn val="ctr"/>
        <c:lblOffset val="100"/>
        <c:noMultiLvlLbl val="0"/>
      </c:catAx>
      <c:valAx>
        <c:axId val="971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7837"/>
        <c:axId val="8949390"/>
      </c:barChart>
      <c:catAx>
        <c:axId val="168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0"/>
        <c:auto val="1"/>
        <c:lblAlgn val="ctr"/>
        <c:lblOffset val="100"/>
        <c:noMultiLvlLbl val="0"/>
      </c:catAx>
      <c:valAx>
        <c:axId val="89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8996"/>
        <c:axId val="24695537"/>
      </c:barChart>
      <c:catAx>
        <c:axId val="782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37"/>
        <c:auto val="1"/>
        <c:lblAlgn val="ctr"/>
        <c:lblOffset val="100"/>
        <c:noMultiLvlLbl val="0"/>
      </c:catAx>
      <c:valAx>
        <c:axId val="246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6818"/>
        <c:axId val="33284810"/>
      </c:barChart>
      <c:catAx>
        <c:axId val="549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810"/>
        <c:auto val="1"/>
        <c:lblAlgn val="ctr"/>
        <c:lblOffset val="100"/>
        <c:noMultiLvlLbl val="0"/>
      </c:catAx>
      <c:valAx>
        <c:axId val="332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9212"/>
        <c:axId val="33687805"/>
      </c:barChart>
      <c:catAx>
        <c:axId val="738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05"/>
        <c:auto val="1"/>
        <c:lblAlgn val="ctr"/>
        <c:lblOffset val="100"/>
        <c:noMultiLvlLbl val="0"/>
      </c:catAx>
      <c:valAx>
        <c:axId val="336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2848"/>
        <c:axId val="30782879"/>
      </c:barChart>
      <c:catAx>
        <c:axId val="541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79"/>
        <c:auto val="1"/>
        <c:lblAlgn val="ctr"/>
        <c:lblOffset val="100"/>
        <c:noMultiLvlLbl val="0"/>
      </c:catAx>
      <c:valAx>
        <c:axId val="307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291"/>
        <c:axId val="17647228"/>
      </c:barChart>
      <c:catAx>
        <c:axId val="472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28"/>
        <c:auto val="1"/>
        <c:lblAlgn val="ctr"/>
        <c:lblOffset val="100"/>
        <c:noMultiLvlLbl val="0"/>
      </c:catAx>
      <c:valAx>
        <c:axId val="176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9824"/>
        <c:axId val="49623367"/>
      </c:barChart>
      <c:catAx>
        <c:axId val="392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367"/>
        <c:auto val="1"/>
        <c:lblAlgn val="ctr"/>
        <c:lblOffset val="100"/>
        <c:noMultiLvlLbl val="0"/>
      </c:catAx>
      <c:valAx>
        <c:axId val="496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2407"/>
        <c:axId val="83997230"/>
      </c:barChart>
      <c:catAx>
        <c:axId val="841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230"/>
        <c:auto val="1"/>
        <c:lblAlgn val="ctr"/>
        <c:lblOffset val="100"/>
        <c:noMultiLvlLbl val="0"/>
      </c:catAx>
      <c:valAx>
        <c:axId val="839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6424"/>
        <c:axId val="56528608"/>
      </c:barChart>
      <c:catAx>
        <c:axId val="664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08"/>
        <c:auto val="1"/>
        <c:lblAlgn val="ctr"/>
        <c:lblOffset val="100"/>
        <c:noMultiLvlLbl val="0"/>
      </c:catAx>
      <c:valAx>
        <c:axId val="565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9135"/>
        <c:axId val="41920028"/>
      </c:barChart>
      <c:catAx>
        <c:axId val="332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028"/>
        <c:auto val="1"/>
        <c:lblAlgn val="ctr"/>
        <c:lblOffset val="100"/>
        <c:noMultiLvlLbl val="0"/>
      </c:catAx>
      <c:valAx>
        <c:axId val="419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68943"/>
        <c:axId val="7712137"/>
      </c:barChart>
      <c:catAx>
        <c:axId val="715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7"/>
        <c:auto val="1"/>
        <c:lblAlgn val="ctr"/>
        <c:lblOffset val="100"/>
        <c:noMultiLvlLbl val="0"/>
      </c:catAx>
      <c:valAx>
        <c:axId val="77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