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277094"/>
        <c:axId val="17320574"/>
      </c:scatterChart>
      <c:valAx>
        <c:axId val="96277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0574"/>
        <c:crossesAt val="0"/>
        <c:crossBetween val="midCat"/>
      </c:valAx>
      <c:valAx>
        <c:axId val="17320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7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700766"/>
        <c:axId val="87438744"/>
      </c:scatterChart>
      <c:valAx>
        <c:axId val="20700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8744"/>
        <c:crossesAt val="0"/>
        <c:crossBetween val="midCat"/>
      </c:valAx>
      <c:valAx>
        <c:axId val="87438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0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911025"/>
        <c:axId val="669238"/>
      </c:scatterChart>
      <c:valAx>
        <c:axId val="82911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38"/>
        <c:crossesAt val="0"/>
        <c:crossBetween val="midCat"/>
      </c:valAx>
      <c:valAx>
        <c:axId val="669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1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642432"/>
        <c:axId val="37597488"/>
      </c:scatterChart>
      <c:valAx>
        <c:axId val="46642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7488"/>
        <c:crossesAt val="0"/>
        <c:crossBetween val="midCat"/>
      </c:valAx>
      <c:valAx>
        <c:axId val="37597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2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