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57344"/>
        <c:axId val="89927112"/>
      </c:barChart>
      <c:catAx>
        <c:axId val="947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12"/>
        <c:auto val="1"/>
        <c:lblAlgn val="ctr"/>
        <c:lblOffset val="100"/>
        <c:noMultiLvlLbl val="0"/>
      </c:catAx>
      <c:valAx>
        <c:axId val="899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259"/>
        <c:axId val="63049867"/>
      </c:barChart>
      <c:catAx>
        <c:axId val="58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867"/>
        <c:auto val="1"/>
        <c:lblAlgn val="ctr"/>
        <c:lblOffset val="100"/>
        <c:noMultiLvlLbl val="0"/>
      </c:catAx>
      <c:valAx>
        <c:axId val="630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0098"/>
        <c:axId val="41225895"/>
      </c:barChart>
      <c:catAx>
        <c:axId val="301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895"/>
        <c:auto val="1"/>
        <c:lblAlgn val="ctr"/>
        <c:lblOffset val="100"/>
        <c:noMultiLvlLbl val="0"/>
      </c:catAx>
      <c:valAx>
        <c:axId val="412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3830"/>
        <c:axId val="37163297"/>
      </c:barChart>
      <c:catAx>
        <c:axId val="933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97"/>
        <c:auto val="1"/>
        <c:lblAlgn val="ctr"/>
        <c:lblOffset val="100"/>
        <c:noMultiLvlLbl val="0"/>
      </c:catAx>
      <c:valAx>
        <c:axId val="371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47025"/>
        <c:axId val="75782758"/>
      </c:barChart>
      <c:catAx>
        <c:axId val="741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758"/>
        <c:auto val="1"/>
        <c:lblAlgn val="ctr"/>
        <c:lblOffset val="100"/>
        <c:noMultiLvlLbl val="0"/>
      </c:catAx>
      <c:valAx>
        <c:axId val="757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65436"/>
        <c:axId val="73221940"/>
      </c:barChart>
      <c:catAx>
        <c:axId val="511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40"/>
        <c:auto val="1"/>
        <c:lblAlgn val="ctr"/>
        <c:lblOffset val="100"/>
        <c:noMultiLvlLbl val="0"/>
      </c:catAx>
      <c:valAx>
        <c:axId val="732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2979"/>
        <c:axId val="57744040"/>
      </c:barChart>
      <c:catAx>
        <c:axId val="253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40"/>
        <c:auto val="1"/>
        <c:lblAlgn val="ctr"/>
        <c:lblOffset val="100"/>
        <c:noMultiLvlLbl val="0"/>
      </c:catAx>
      <c:valAx>
        <c:axId val="577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9055"/>
        <c:axId val="91360298"/>
      </c:barChart>
      <c:catAx>
        <c:axId val="885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98"/>
        <c:auto val="1"/>
        <c:lblAlgn val="ctr"/>
        <c:lblOffset val="100"/>
        <c:noMultiLvlLbl val="0"/>
      </c:catAx>
      <c:valAx>
        <c:axId val="913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40337"/>
        <c:axId val="93151953"/>
      </c:barChart>
      <c:catAx>
        <c:axId val="483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53"/>
        <c:auto val="1"/>
        <c:lblAlgn val="ctr"/>
        <c:lblOffset val="100"/>
        <c:noMultiLvlLbl val="0"/>
      </c:catAx>
      <c:valAx>
        <c:axId val="931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0595"/>
        <c:axId val="72570950"/>
      </c:barChart>
      <c:catAx>
        <c:axId val="95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50"/>
        <c:auto val="1"/>
        <c:lblAlgn val="ctr"/>
        <c:lblOffset val="100"/>
        <c:noMultiLvlLbl val="0"/>
      </c:catAx>
      <c:valAx>
        <c:axId val="725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74868"/>
        <c:axId val="83861882"/>
      </c:barChart>
      <c:catAx>
        <c:axId val="836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882"/>
        <c:auto val="1"/>
        <c:lblAlgn val="ctr"/>
        <c:lblOffset val="100"/>
        <c:noMultiLvlLbl val="0"/>
      </c:catAx>
      <c:valAx>
        <c:axId val="838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5348"/>
        <c:axId val="71967457"/>
      </c:barChart>
      <c:catAx>
        <c:axId val="943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457"/>
        <c:auto val="1"/>
        <c:lblAlgn val="ctr"/>
        <c:lblOffset val="100"/>
        <c:noMultiLvlLbl val="0"/>
      </c:catAx>
      <c:valAx>
        <c:axId val="719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6188"/>
        <c:axId val="9129487"/>
      </c:barChart>
      <c:catAx>
        <c:axId val="982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7"/>
        <c:auto val="1"/>
        <c:lblAlgn val="ctr"/>
        <c:lblOffset val="100"/>
        <c:noMultiLvlLbl val="0"/>
      </c:catAx>
      <c:valAx>
        <c:axId val="91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9251"/>
        <c:axId val="68427375"/>
      </c:barChart>
      <c:catAx>
        <c:axId val="743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75"/>
        <c:auto val="1"/>
        <c:lblAlgn val="ctr"/>
        <c:lblOffset val="100"/>
        <c:noMultiLvlLbl val="0"/>
      </c:catAx>
      <c:valAx>
        <c:axId val="684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85376"/>
        <c:axId val="52881784"/>
      </c:barChart>
      <c:catAx>
        <c:axId val="731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784"/>
        <c:auto val="1"/>
        <c:lblAlgn val="ctr"/>
        <c:lblOffset val="100"/>
        <c:noMultiLvlLbl val="0"/>
      </c:catAx>
      <c:valAx>
        <c:axId val="528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9609"/>
        <c:axId val="61842526"/>
      </c:barChart>
      <c:catAx>
        <c:axId val="336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26"/>
        <c:auto val="1"/>
        <c:lblAlgn val="ctr"/>
        <c:lblOffset val="100"/>
        <c:noMultiLvlLbl val="0"/>
      </c:catAx>
      <c:valAx>
        <c:axId val="618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9931"/>
        <c:axId val="18766174"/>
      </c:barChart>
      <c:catAx>
        <c:axId val="129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74"/>
        <c:auto val="1"/>
        <c:lblAlgn val="ctr"/>
        <c:lblOffset val="100"/>
        <c:noMultiLvlLbl val="0"/>
      </c:catAx>
      <c:valAx>
        <c:axId val="187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0745"/>
        <c:axId val="21316608"/>
      </c:barChart>
      <c:catAx>
        <c:axId val="1042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608"/>
        <c:auto val="1"/>
        <c:lblAlgn val="ctr"/>
        <c:lblOffset val="100"/>
        <c:noMultiLvlLbl val="0"/>
      </c:catAx>
      <c:valAx>
        <c:axId val="213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