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90578"/>
        <c:axId val="79198561"/>
      </c:scatterChart>
      <c:valAx>
        <c:axId val="5129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561"/>
        <c:crossesAt val="0"/>
        <c:crossBetween val="midCat"/>
      </c:valAx>
      <c:valAx>
        <c:axId val="7919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34117"/>
        <c:axId val="14617439"/>
      </c:scatterChart>
      <c:valAx>
        <c:axId val="7623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439"/>
        <c:crossesAt val="0"/>
        <c:crossBetween val="midCat"/>
      </c:valAx>
      <c:valAx>
        <c:axId val="1461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9047"/>
        <c:axId val="65961743"/>
      </c:scatterChart>
      <c:valAx>
        <c:axId val="7754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743"/>
        <c:crossesAt val="0"/>
        <c:crossBetween val="midCat"/>
      </c:valAx>
      <c:valAx>
        <c:axId val="6596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32957"/>
        <c:axId val="66274"/>
      </c:scatterChart>
      <c:valAx>
        <c:axId val="9853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"/>
        <c:crossesAt val="0"/>
        <c:crossBetween val="midCat"/>
      </c:valAx>
      <c:valAx>
        <c:axId val="6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