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1287"/>
        <c:axId val="31432282"/>
      </c:barChart>
      <c:catAx>
        <c:axId val="331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82"/>
        <c:auto val="1"/>
        <c:lblAlgn val="ctr"/>
        <c:lblOffset val="100"/>
        <c:noMultiLvlLbl val="0"/>
      </c:catAx>
      <c:valAx>
        <c:axId val="314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45389"/>
        <c:axId val="11064381"/>
      </c:barChart>
      <c:catAx>
        <c:axId val="858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81"/>
        <c:auto val="1"/>
        <c:lblAlgn val="ctr"/>
        <c:lblOffset val="100"/>
        <c:noMultiLvlLbl val="0"/>
      </c:catAx>
      <c:valAx>
        <c:axId val="110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95331"/>
        <c:axId val="46872162"/>
      </c:barChart>
      <c:catAx>
        <c:axId val="266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62"/>
        <c:auto val="1"/>
        <c:lblAlgn val="ctr"/>
        <c:lblOffset val="100"/>
        <c:noMultiLvlLbl val="0"/>
      </c:catAx>
      <c:valAx>
        <c:axId val="468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85061"/>
        <c:axId val="28773193"/>
      </c:barChart>
      <c:catAx>
        <c:axId val="549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93"/>
        <c:auto val="1"/>
        <c:lblAlgn val="ctr"/>
        <c:lblOffset val="100"/>
        <c:noMultiLvlLbl val="0"/>
      </c:catAx>
      <c:valAx>
        <c:axId val="287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5243"/>
        <c:axId val="76482654"/>
      </c:barChart>
      <c:catAx>
        <c:axId val="514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654"/>
        <c:auto val="1"/>
        <c:lblAlgn val="ctr"/>
        <c:lblOffset val="100"/>
        <c:noMultiLvlLbl val="0"/>
      </c:catAx>
      <c:valAx>
        <c:axId val="764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1857"/>
        <c:axId val="68066773"/>
      </c:barChart>
      <c:catAx>
        <c:axId val="827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773"/>
        <c:auto val="1"/>
        <c:lblAlgn val="ctr"/>
        <c:lblOffset val="100"/>
        <c:noMultiLvlLbl val="0"/>
      </c:catAx>
      <c:valAx>
        <c:axId val="680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0005"/>
        <c:axId val="53752420"/>
      </c:barChart>
      <c:catAx>
        <c:axId val="723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20"/>
        <c:auto val="1"/>
        <c:lblAlgn val="ctr"/>
        <c:lblOffset val="100"/>
        <c:noMultiLvlLbl val="0"/>
      </c:catAx>
      <c:valAx>
        <c:axId val="537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8828"/>
        <c:axId val="70937147"/>
      </c:barChart>
      <c:catAx>
        <c:axId val="332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147"/>
        <c:auto val="1"/>
        <c:lblAlgn val="ctr"/>
        <c:lblOffset val="100"/>
        <c:noMultiLvlLbl val="0"/>
      </c:catAx>
      <c:valAx>
        <c:axId val="709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37955"/>
        <c:axId val="395250"/>
      </c:barChart>
      <c:catAx>
        <c:axId val="799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0"/>
        <c:auto val="1"/>
        <c:lblAlgn val="ctr"/>
        <c:lblOffset val="100"/>
        <c:noMultiLvlLbl val="0"/>
      </c:catAx>
      <c:valAx>
        <c:axId val="3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5620"/>
        <c:axId val="61402726"/>
      </c:barChart>
      <c:catAx>
        <c:axId val="694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726"/>
        <c:auto val="1"/>
        <c:lblAlgn val="ctr"/>
        <c:lblOffset val="100"/>
        <c:noMultiLvlLbl val="0"/>
      </c:catAx>
      <c:valAx>
        <c:axId val="614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85903"/>
        <c:axId val="79489313"/>
      </c:barChart>
      <c:catAx>
        <c:axId val="910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313"/>
        <c:auto val="1"/>
        <c:lblAlgn val="ctr"/>
        <c:lblOffset val="100"/>
        <c:noMultiLvlLbl val="0"/>
      </c:catAx>
      <c:valAx>
        <c:axId val="794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561"/>
        <c:axId val="36342865"/>
      </c:barChart>
      <c:catAx>
        <c:axId val="97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865"/>
        <c:auto val="1"/>
        <c:lblAlgn val="ctr"/>
        <c:lblOffset val="100"/>
        <c:noMultiLvlLbl val="0"/>
      </c:catAx>
      <c:valAx>
        <c:axId val="363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6028"/>
        <c:axId val="93938251"/>
      </c:barChart>
      <c:catAx>
        <c:axId val="233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51"/>
        <c:auto val="1"/>
        <c:lblAlgn val="ctr"/>
        <c:lblOffset val="100"/>
        <c:noMultiLvlLbl val="0"/>
      </c:catAx>
      <c:valAx>
        <c:axId val="939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28706"/>
        <c:axId val="25626536"/>
      </c:barChart>
      <c:catAx>
        <c:axId val="132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36"/>
        <c:auto val="1"/>
        <c:lblAlgn val="ctr"/>
        <c:lblOffset val="100"/>
        <c:noMultiLvlLbl val="0"/>
      </c:catAx>
      <c:valAx>
        <c:axId val="256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5034"/>
        <c:axId val="77773233"/>
      </c:barChart>
      <c:catAx>
        <c:axId val="124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33"/>
        <c:auto val="1"/>
        <c:lblAlgn val="ctr"/>
        <c:lblOffset val="100"/>
        <c:noMultiLvlLbl val="0"/>
      </c:catAx>
      <c:valAx>
        <c:axId val="777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3109"/>
        <c:axId val="52242618"/>
      </c:barChart>
      <c:catAx>
        <c:axId val="211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18"/>
        <c:auto val="1"/>
        <c:lblAlgn val="ctr"/>
        <c:lblOffset val="100"/>
        <c:noMultiLvlLbl val="0"/>
      </c:catAx>
      <c:valAx>
        <c:axId val="522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34954"/>
        <c:axId val="62346708"/>
      </c:barChart>
      <c:catAx>
        <c:axId val="632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708"/>
        <c:auto val="1"/>
        <c:lblAlgn val="ctr"/>
        <c:lblOffset val="100"/>
        <c:noMultiLvlLbl val="0"/>
      </c:catAx>
      <c:valAx>
        <c:axId val="623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37541"/>
        <c:axId val="11522495"/>
      </c:barChart>
      <c:catAx>
        <c:axId val="597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95"/>
        <c:auto val="1"/>
        <c:lblAlgn val="ctr"/>
        <c:lblOffset val="100"/>
        <c:noMultiLvlLbl val="0"/>
      </c:catAx>
      <c:valAx>
        <c:axId val="115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