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36899"/>
        <c:axId val="28232269"/>
      </c:scatterChart>
      <c:valAx>
        <c:axId val="95736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2269"/>
        <c:crossesAt val="0"/>
        <c:crossBetween val="midCat"/>
      </c:valAx>
      <c:valAx>
        <c:axId val="28232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035121"/>
        <c:axId val="60593786"/>
      </c:scatterChart>
      <c:valAx>
        <c:axId val="39035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786"/>
        <c:crossesAt val="0"/>
        <c:crossBetween val="midCat"/>
      </c:valAx>
      <c:valAx>
        <c:axId val="60593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382800"/>
        <c:axId val="58285369"/>
      </c:scatterChart>
      <c:valAx>
        <c:axId val="18382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5369"/>
        <c:crossesAt val="0"/>
        <c:crossBetween val="midCat"/>
      </c:valAx>
      <c:valAx>
        <c:axId val="58285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44371"/>
        <c:axId val="85242275"/>
      </c:scatterChart>
      <c:valAx>
        <c:axId val="88044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2275"/>
        <c:crossesAt val="0"/>
        <c:crossBetween val="midCat"/>
      </c:valAx>
      <c:valAx>
        <c:axId val="85242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4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