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20919"/>
        <c:axId val="48316046"/>
      </c:barChart>
      <c:catAx>
        <c:axId val="3262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046"/>
        <c:auto val="1"/>
        <c:lblAlgn val="ctr"/>
        <c:lblOffset val="100"/>
        <c:noMultiLvlLbl val="0"/>
      </c:catAx>
      <c:valAx>
        <c:axId val="4831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640075"/>
        <c:axId val="68571186"/>
      </c:barChart>
      <c:catAx>
        <c:axId val="4764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186"/>
        <c:auto val="1"/>
        <c:lblAlgn val="ctr"/>
        <c:lblOffset val="100"/>
        <c:noMultiLvlLbl val="0"/>
      </c:catAx>
      <c:valAx>
        <c:axId val="6857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28251"/>
        <c:axId val="30709891"/>
      </c:barChart>
      <c:catAx>
        <c:axId val="4192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891"/>
        <c:auto val="1"/>
        <c:lblAlgn val="ctr"/>
        <c:lblOffset val="100"/>
        <c:noMultiLvlLbl val="0"/>
      </c:catAx>
      <c:valAx>
        <c:axId val="3070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56135"/>
        <c:axId val="27482002"/>
      </c:barChart>
      <c:catAx>
        <c:axId val="7595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002"/>
        <c:auto val="1"/>
        <c:lblAlgn val="ctr"/>
        <c:lblOffset val="100"/>
        <c:noMultiLvlLbl val="0"/>
      </c:catAx>
      <c:valAx>
        <c:axId val="2748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46820"/>
        <c:axId val="77634206"/>
      </c:barChart>
      <c:catAx>
        <c:axId val="7114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4206"/>
        <c:auto val="1"/>
        <c:lblAlgn val="ctr"/>
        <c:lblOffset val="100"/>
        <c:noMultiLvlLbl val="0"/>
      </c:catAx>
      <c:valAx>
        <c:axId val="77634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622558"/>
        <c:axId val="18700730"/>
      </c:barChart>
      <c:catAx>
        <c:axId val="6462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0730"/>
        <c:auto val="1"/>
        <c:lblAlgn val="ctr"/>
        <c:lblOffset val="100"/>
        <c:noMultiLvlLbl val="0"/>
      </c:catAx>
      <c:valAx>
        <c:axId val="1870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40815"/>
        <c:axId val="22140210"/>
      </c:barChart>
      <c:catAx>
        <c:axId val="6294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210"/>
        <c:auto val="1"/>
        <c:lblAlgn val="ctr"/>
        <c:lblOffset val="100"/>
        <c:noMultiLvlLbl val="0"/>
      </c:catAx>
      <c:valAx>
        <c:axId val="2214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83751"/>
        <c:axId val="29638342"/>
      </c:barChart>
      <c:catAx>
        <c:axId val="4368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342"/>
        <c:auto val="1"/>
        <c:lblAlgn val="ctr"/>
        <c:lblOffset val="100"/>
        <c:noMultiLvlLbl val="0"/>
      </c:catAx>
      <c:valAx>
        <c:axId val="2963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380089"/>
        <c:axId val="6166717"/>
      </c:barChart>
      <c:catAx>
        <c:axId val="74380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717"/>
        <c:auto val="1"/>
        <c:lblAlgn val="ctr"/>
        <c:lblOffset val="100"/>
        <c:noMultiLvlLbl val="0"/>
      </c:catAx>
      <c:valAx>
        <c:axId val="616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20206"/>
        <c:axId val="32533176"/>
      </c:barChart>
      <c:catAx>
        <c:axId val="7082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176"/>
        <c:auto val="1"/>
        <c:lblAlgn val="ctr"/>
        <c:lblOffset val="100"/>
        <c:noMultiLvlLbl val="0"/>
      </c:catAx>
      <c:valAx>
        <c:axId val="32533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62010"/>
        <c:axId val="28725343"/>
      </c:barChart>
      <c:catAx>
        <c:axId val="3356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343"/>
        <c:auto val="1"/>
        <c:lblAlgn val="ctr"/>
        <c:lblOffset val="100"/>
        <c:noMultiLvlLbl val="0"/>
      </c:catAx>
      <c:valAx>
        <c:axId val="2872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31574"/>
        <c:axId val="48952423"/>
      </c:barChart>
      <c:catAx>
        <c:axId val="7743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423"/>
        <c:auto val="1"/>
        <c:lblAlgn val="ctr"/>
        <c:lblOffset val="100"/>
        <c:noMultiLvlLbl val="0"/>
      </c:catAx>
      <c:valAx>
        <c:axId val="4895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049435"/>
        <c:axId val="39091711"/>
      </c:barChart>
      <c:catAx>
        <c:axId val="1404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711"/>
        <c:auto val="1"/>
        <c:lblAlgn val="ctr"/>
        <c:lblOffset val="100"/>
        <c:noMultiLvlLbl val="0"/>
      </c:catAx>
      <c:valAx>
        <c:axId val="3909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92157"/>
        <c:axId val="49363999"/>
      </c:barChart>
      <c:catAx>
        <c:axId val="719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999"/>
        <c:auto val="1"/>
        <c:lblAlgn val="ctr"/>
        <c:lblOffset val="100"/>
        <c:noMultiLvlLbl val="0"/>
      </c:catAx>
      <c:valAx>
        <c:axId val="493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70189"/>
        <c:axId val="90485790"/>
      </c:barChart>
      <c:catAx>
        <c:axId val="50870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5790"/>
        <c:auto val="1"/>
        <c:lblAlgn val="ctr"/>
        <c:lblOffset val="100"/>
        <c:noMultiLvlLbl val="0"/>
      </c:catAx>
      <c:valAx>
        <c:axId val="9048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487732"/>
        <c:axId val="67611587"/>
      </c:barChart>
      <c:catAx>
        <c:axId val="25487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587"/>
        <c:auto val="1"/>
        <c:lblAlgn val="ctr"/>
        <c:lblOffset val="100"/>
        <c:noMultiLvlLbl val="0"/>
      </c:catAx>
      <c:valAx>
        <c:axId val="676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84514"/>
        <c:axId val="17691067"/>
      </c:barChart>
      <c:catAx>
        <c:axId val="6058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067"/>
        <c:auto val="1"/>
        <c:lblAlgn val="ctr"/>
        <c:lblOffset val="100"/>
        <c:noMultiLvlLbl val="0"/>
      </c:catAx>
      <c:valAx>
        <c:axId val="1769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987322"/>
        <c:axId val="4891849"/>
      </c:barChart>
      <c:catAx>
        <c:axId val="49987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49"/>
        <c:auto val="1"/>
        <c:lblAlgn val="ctr"/>
        <c:lblOffset val="100"/>
        <c:noMultiLvlLbl val="0"/>
      </c:catAx>
      <c:valAx>
        <c:axId val="489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