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1386"/>
        <c:axId val="32350614"/>
      </c:scatterChart>
      <c:valAx>
        <c:axId val="7641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614"/>
        <c:crossesAt val="0"/>
        <c:crossBetween val="midCat"/>
      </c:valAx>
      <c:valAx>
        <c:axId val="32350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97563"/>
        <c:axId val="26621187"/>
      </c:scatterChart>
      <c:valAx>
        <c:axId val="42497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187"/>
        <c:crossesAt val="0"/>
        <c:crossBetween val="midCat"/>
      </c:valAx>
      <c:valAx>
        <c:axId val="2662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5538"/>
        <c:axId val="87129681"/>
      </c:scatterChart>
      <c:valAx>
        <c:axId val="678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681"/>
        <c:crossesAt val="0"/>
        <c:crossBetween val="midCat"/>
      </c:valAx>
      <c:valAx>
        <c:axId val="87129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5777"/>
        <c:axId val="76121658"/>
      </c:scatterChart>
      <c:valAx>
        <c:axId val="6495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658"/>
        <c:crossesAt val="0"/>
        <c:crossBetween val="midCat"/>
      </c:valAx>
      <c:valAx>
        <c:axId val="7612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