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76220"/>
        <c:axId val="98746598"/>
      </c:barChart>
      <c:catAx>
        <c:axId val="6427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598"/>
        <c:auto val="1"/>
        <c:lblAlgn val="ctr"/>
        <c:lblOffset val="100"/>
        <c:noMultiLvlLbl val="0"/>
      </c:catAx>
      <c:valAx>
        <c:axId val="9874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07182"/>
        <c:axId val="63303504"/>
      </c:barChart>
      <c:catAx>
        <c:axId val="5590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504"/>
        <c:auto val="1"/>
        <c:lblAlgn val="ctr"/>
        <c:lblOffset val="100"/>
        <c:noMultiLvlLbl val="0"/>
      </c:catAx>
      <c:valAx>
        <c:axId val="6330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947"/>
        <c:axId val="37875881"/>
      </c:barChart>
      <c:catAx>
        <c:axId val="50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5881"/>
        <c:auto val="1"/>
        <c:lblAlgn val="ctr"/>
        <c:lblOffset val="100"/>
        <c:noMultiLvlLbl val="0"/>
      </c:catAx>
      <c:valAx>
        <c:axId val="3787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20895"/>
        <c:axId val="44786591"/>
      </c:barChart>
      <c:catAx>
        <c:axId val="6112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6591"/>
        <c:auto val="1"/>
        <c:lblAlgn val="ctr"/>
        <c:lblOffset val="100"/>
        <c:noMultiLvlLbl val="0"/>
      </c:catAx>
      <c:valAx>
        <c:axId val="4478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7845"/>
        <c:axId val="74160845"/>
      </c:barChart>
      <c:catAx>
        <c:axId val="829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0845"/>
        <c:auto val="1"/>
        <c:lblAlgn val="ctr"/>
        <c:lblOffset val="100"/>
        <c:noMultiLvlLbl val="0"/>
      </c:catAx>
      <c:valAx>
        <c:axId val="7416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581562"/>
        <c:axId val="22279995"/>
      </c:barChart>
      <c:catAx>
        <c:axId val="8558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995"/>
        <c:auto val="1"/>
        <c:lblAlgn val="ctr"/>
        <c:lblOffset val="100"/>
        <c:noMultiLvlLbl val="0"/>
      </c:catAx>
      <c:valAx>
        <c:axId val="2227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72148"/>
        <c:axId val="6228720"/>
      </c:barChart>
      <c:catAx>
        <c:axId val="1447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20"/>
        <c:auto val="1"/>
        <c:lblAlgn val="ctr"/>
        <c:lblOffset val="100"/>
        <c:noMultiLvlLbl val="0"/>
      </c:catAx>
      <c:valAx>
        <c:axId val="622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75438"/>
        <c:axId val="37367686"/>
      </c:barChart>
      <c:catAx>
        <c:axId val="6877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686"/>
        <c:auto val="1"/>
        <c:lblAlgn val="ctr"/>
        <c:lblOffset val="100"/>
        <c:noMultiLvlLbl val="0"/>
      </c:catAx>
      <c:valAx>
        <c:axId val="3736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69371"/>
        <c:axId val="17316428"/>
      </c:barChart>
      <c:catAx>
        <c:axId val="3516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428"/>
        <c:auto val="1"/>
        <c:lblAlgn val="ctr"/>
        <c:lblOffset val="100"/>
        <c:noMultiLvlLbl val="0"/>
      </c:catAx>
      <c:valAx>
        <c:axId val="1731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80402"/>
        <c:axId val="74914319"/>
      </c:barChart>
      <c:catAx>
        <c:axId val="2388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319"/>
        <c:auto val="1"/>
        <c:lblAlgn val="ctr"/>
        <c:lblOffset val="100"/>
        <c:noMultiLvlLbl val="0"/>
      </c:catAx>
      <c:valAx>
        <c:axId val="7491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61216"/>
        <c:axId val="89679686"/>
      </c:barChart>
      <c:catAx>
        <c:axId val="1436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9686"/>
        <c:auto val="1"/>
        <c:lblAlgn val="ctr"/>
        <c:lblOffset val="100"/>
        <c:noMultiLvlLbl val="0"/>
      </c:catAx>
      <c:valAx>
        <c:axId val="8967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14913"/>
        <c:axId val="50049261"/>
      </c:barChart>
      <c:catAx>
        <c:axId val="6231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261"/>
        <c:auto val="1"/>
        <c:lblAlgn val="ctr"/>
        <c:lblOffset val="100"/>
        <c:noMultiLvlLbl val="0"/>
      </c:catAx>
      <c:valAx>
        <c:axId val="5004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8326"/>
        <c:axId val="76521838"/>
      </c:barChart>
      <c:catAx>
        <c:axId val="612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1838"/>
        <c:auto val="1"/>
        <c:lblAlgn val="ctr"/>
        <c:lblOffset val="100"/>
        <c:noMultiLvlLbl val="0"/>
      </c:catAx>
      <c:valAx>
        <c:axId val="7652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05873"/>
        <c:axId val="7596210"/>
      </c:barChart>
      <c:catAx>
        <c:axId val="1160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210"/>
        <c:auto val="1"/>
        <c:lblAlgn val="ctr"/>
        <c:lblOffset val="100"/>
        <c:noMultiLvlLbl val="0"/>
      </c:catAx>
      <c:valAx>
        <c:axId val="759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70674"/>
        <c:axId val="17017083"/>
      </c:barChart>
      <c:catAx>
        <c:axId val="8517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083"/>
        <c:auto val="1"/>
        <c:lblAlgn val="ctr"/>
        <c:lblOffset val="100"/>
        <c:noMultiLvlLbl val="0"/>
      </c:catAx>
      <c:valAx>
        <c:axId val="1701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30094"/>
        <c:axId val="54124036"/>
      </c:barChart>
      <c:catAx>
        <c:axId val="3083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036"/>
        <c:auto val="1"/>
        <c:lblAlgn val="ctr"/>
        <c:lblOffset val="100"/>
        <c:noMultiLvlLbl val="0"/>
      </c:catAx>
      <c:valAx>
        <c:axId val="5412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02857"/>
        <c:axId val="9707989"/>
      </c:barChart>
      <c:catAx>
        <c:axId val="9010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89"/>
        <c:auto val="1"/>
        <c:lblAlgn val="ctr"/>
        <c:lblOffset val="100"/>
        <c:noMultiLvlLbl val="0"/>
      </c:catAx>
      <c:valAx>
        <c:axId val="970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419020"/>
        <c:axId val="9939555"/>
      </c:barChart>
      <c:catAx>
        <c:axId val="9741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55"/>
        <c:auto val="1"/>
        <c:lblAlgn val="ctr"/>
        <c:lblOffset val="100"/>
        <c:noMultiLvlLbl val="0"/>
      </c:catAx>
      <c:valAx>
        <c:axId val="993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