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9324"/>
        <c:axId val="82971585"/>
      </c:scatterChart>
      <c:valAx>
        <c:axId val="4592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85"/>
        <c:crossesAt val="0"/>
        <c:crossBetween val="midCat"/>
      </c:valAx>
      <c:valAx>
        <c:axId val="8297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42369"/>
        <c:axId val="71623980"/>
      </c:scatterChart>
      <c:valAx>
        <c:axId val="5494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980"/>
        <c:crossesAt val="0"/>
        <c:crossBetween val="midCat"/>
      </c:valAx>
      <c:valAx>
        <c:axId val="7162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26631"/>
        <c:axId val="58928200"/>
      </c:scatterChart>
      <c:valAx>
        <c:axId val="2632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00"/>
        <c:crossesAt val="0"/>
        <c:crossBetween val="midCat"/>
      </c:valAx>
      <c:valAx>
        <c:axId val="5892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7788"/>
        <c:axId val="64038500"/>
      </c:scatterChart>
      <c:valAx>
        <c:axId val="9450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500"/>
        <c:crossesAt val="0"/>
        <c:crossBetween val="midCat"/>
      </c:valAx>
      <c:valAx>
        <c:axId val="6403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