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85235"/>
        <c:axId val="51813112"/>
      </c:barChart>
      <c:catAx>
        <c:axId val="1548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112"/>
        <c:auto val="1"/>
        <c:lblAlgn val="ctr"/>
        <c:lblOffset val="100"/>
        <c:noMultiLvlLbl val="0"/>
      </c:catAx>
      <c:valAx>
        <c:axId val="518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85813"/>
        <c:axId val="57062457"/>
      </c:barChart>
      <c:catAx>
        <c:axId val="663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457"/>
        <c:auto val="1"/>
        <c:lblAlgn val="ctr"/>
        <c:lblOffset val="100"/>
        <c:noMultiLvlLbl val="0"/>
      </c:catAx>
      <c:valAx>
        <c:axId val="570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32074"/>
        <c:axId val="71605322"/>
      </c:barChart>
      <c:catAx>
        <c:axId val="3863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322"/>
        <c:auto val="1"/>
        <c:lblAlgn val="ctr"/>
        <c:lblOffset val="100"/>
        <c:noMultiLvlLbl val="0"/>
      </c:catAx>
      <c:valAx>
        <c:axId val="716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63665"/>
        <c:axId val="61237675"/>
      </c:barChart>
      <c:catAx>
        <c:axId val="971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675"/>
        <c:auto val="1"/>
        <c:lblAlgn val="ctr"/>
        <c:lblOffset val="100"/>
        <c:noMultiLvlLbl val="0"/>
      </c:catAx>
      <c:valAx>
        <c:axId val="612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63246"/>
        <c:axId val="93428175"/>
      </c:barChart>
      <c:catAx>
        <c:axId val="191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175"/>
        <c:auto val="1"/>
        <c:lblAlgn val="ctr"/>
        <c:lblOffset val="100"/>
        <c:noMultiLvlLbl val="0"/>
      </c:catAx>
      <c:valAx>
        <c:axId val="934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2642"/>
        <c:axId val="70721660"/>
      </c:barChart>
      <c:catAx>
        <c:axId val="295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660"/>
        <c:auto val="1"/>
        <c:lblAlgn val="ctr"/>
        <c:lblOffset val="100"/>
        <c:noMultiLvlLbl val="0"/>
      </c:catAx>
      <c:valAx>
        <c:axId val="707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55442"/>
        <c:axId val="57137811"/>
      </c:barChart>
      <c:catAx>
        <c:axId val="1465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811"/>
        <c:auto val="1"/>
        <c:lblAlgn val="ctr"/>
        <c:lblOffset val="100"/>
        <c:noMultiLvlLbl val="0"/>
      </c:catAx>
      <c:valAx>
        <c:axId val="571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76448"/>
        <c:axId val="63169855"/>
      </c:barChart>
      <c:catAx>
        <c:axId val="6137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855"/>
        <c:auto val="1"/>
        <c:lblAlgn val="ctr"/>
        <c:lblOffset val="100"/>
        <c:noMultiLvlLbl val="0"/>
      </c:catAx>
      <c:valAx>
        <c:axId val="631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71715"/>
        <c:axId val="99410396"/>
      </c:barChart>
      <c:catAx>
        <c:axId val="3417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396"/>
        <c:auto val="1"/>
        <c:lblAlgn val="ctr"/>
        <c:lblOffset val="100"/>
        <c:noMultiLvlLbl val="0"/>
      </c:catAx>
      <c:valAx>
        <c:axId val="994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30980"/>
        <c:axId val="13804244"/>
      </c:barChart>
      <c:catAx>
        <c:axId val="6293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244"/>
        <c:auto val="1"/>
        <c:lblAlgn val="ctr"/>
        <c:lblOffset val="100"/>
        <c:noMultiLvlLbl val="0"/>
      </c:catAx>
      <c:valAx>
        <c:axId val="138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60067"/>
        <c:axId val="86834493"/>
      </c:barChart>
      <c:catAx>
        <c:axId val="5216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493"/>
        <c:auto val="1"/>
        <c:lblAlgn val="ctr"/>
        <c:lblOffset val="100"/>
        <c:noMultiLvlLbl val="0"/>
      </c:catAx>
      <c:valAx>
        <c:axId val="868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4084"/>
        <c:axId val="59618573"/>
      </c:barChart>
      <c:catAx>
        <c:axId val="9223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573"/>
        <c:auto val="1"/>
        <c:lblAlgn val="ctr"/>
        <c:lblOffset val="100"/>
        <c:noMultiLvlLbl val="0"/>
      </c:catAx>
      <c:valAx>
        <c:axId val="596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76370"/>
        <c:axId val="18454280"/>
      </c:barChart>
      <c:catAx>
        <c:axId val="4567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280"/>
        <c:auto val="1"/>
        <c:lblAlgn val="ctr"/>
        <c:lblOffset val="100"/>
        <c:noMultiLvlLbl val="0"/>
      </c:catAx>
      <c:valAx>
        <c:axId val="184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77296"/>
        <c:axId val="14385230"/>
      </c:barChart>
      <c:catAx>
        <c:axId val="910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230"/>
        <c:auto val="1"/>
        <c:lblAlgn val="ctr"/>
        <c:lblOffset val="100"/>
        <c:noMultiLvlLbl val="0"/>
      </c:catAx>
      <c:valAx>
        <c:axId val="143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3526"/>
        <c:axId val="49045552"/>
      </c:barChart>
      <c:catAx>
        <c:axId val="835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552"/>
        <c:auto val="1"/>
        <c:lblAlgn val="ctr"/>
        <c:lblOffset val="100"/>
        <c:noMultiLvlLbl val="0"/>
      </c:catAx>
      <c:valAx>
        <c:axId val="490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53631"/>
        <c:axId val="14486507"/>
      </c:barChart>
      <c:catAx>
        <c:axId val="640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507"/>
        <c:auto val="1"/>
        <c:lblAlgn val="ctr"/>
        <c:lblOffset val="100"/>
        <c:noMultiLvlLbl val="0"/>
      </c:catAx>
      <c:valAx>
        <c:axId val="144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14277"/>
        <c:axId val="3035887"/>
      </c:barChart>
      <c:catAx>
        <c:axId val="786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87"/>
        <c:auto val="1"/>
        <c:lblAlgn val="ctr"/>
        <c:lblOffset val="100"/>
        <c:noMultiLvlLbl val="0"/>
      </c:catAx>
      <c:valAx>
        <c:axId val="30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77964"/>
        <c:axId val="6797546"/>
      </c:barChart>
      <c:catAx>
        <c:axId val="520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46"/>
        <c:auto val="1"/>
        <c:lblAlgn val="ctr"/>
        <c:lblOffset val="100"/>
        <c:noMultiLvlLbl val="0"/>
      </c:catAx>
      <c:valAx>
        <c:axId val="67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