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99540"/>
        <c:axId val="19902940"/>
      </c:barChart>
      <c:catAx>
        <c:axId val="7559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940"/>
        <c:auto val="1"/>
        <c:lblAlgn val="ctr"/>
        <c:lblOffset val="100"/>
        <c:noMultiLvlLbl val="0"/>
      </c:catAx>
      <c:valAx>
        <c:axId val="1990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73800"/>
        <c:axId val="47446095"/>
      </c:barChart>
      <c:catAx>
        <c:axId val="6887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095"/>
        <c:auto val="1"/>
        <c:lblAlgn val="ctr"/>
        <c:lblOffset val="100"/>
        <c:noMultiLvlLbl val="0"/>
      </c:catAx>
      <c:valAx>
        <c:axId val="4744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48682"/>
        <c:axId val="71663402"/>
      </c:barChart>
      <c:catAx>
        <c:axId val="5444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402"/>
        <c:auto val="1"/>
        <c:lblAlgn val="ctr"/>
        <c:lblOffset val="100"/>
        <c:noMultiLvlLbl val="0"/>
      </c:catAx>
      <c:valAx>
        <c:axId val="7166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57613"/>
        <c:axId val="70704443"/>
      </c:barChart>
      <c:catAx>
        <c:axId val="6595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443"/>
        <c:auto val="1"/>
        <c:lblAlgn val="ctr"/>
        <c:lblOffset val="100"/>
        <c:noMultiLvlLbl val="0"/>
      </c:catAx>
      <c:valAx>
        <c:axId val="7070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73216"/>
        <c:axId val="53663424"/>
      </c:barChart>
      <c:catAx>
        <c:axId val="6827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424"/>
        <c:auto val="1"/>
        <c:lblAlgn val="ctr"/>
        <c:lblOffset val="100"/>
        <c:noMultiLvlLbl val="0"/>
      </c:catAx>
      <c:valAx>
        <c:axId val="5366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42498"/>
        <c:axId val="63057092"/>
      </c:barChart>
      <c:catAx>
        <c:axId val="5574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092"/>
        <c:auto val="1"/>
        <c:lblAlgn val="ctr"/>
        <c:lblOffset val="100"/>
        <c:noMultiLvlLbl val="0"/>
      </c:catAx>
      <c:valAx>
        <c:axId val="630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19311"/>
        <c:axId val="98143029"/>
      </c:barChart>
      <c:catAx>
        <c:axId val="2641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029"/>
        <c:auto val="1"/>
        <c:lblAlgn val="ctr"/>
        <c:lblOffset val="100"/>
        <c:noMultiLvlLbl val="0"/>
      </c:catAx>
      <c:valAx>
        <c:axId val="9814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71768"/>
        <c:axId val="74793987"/>
      </c:barChart>
      <c:catAx>
        <c:axId val="4057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987"/>
        <c:auto val="1"/>
        <c:lblAlgn val="ctr"/>
        <c:lblOffset val="100"/>
        <c:noMultiLvlLbl val="0"/>
      </c:catAx>
      <c:valAx>
        <c:axId val="7479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71339"/>
        <c:axId val="31697685"/>
      </c:barChart>
      <c:catAx>
        <c:axId val="4357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685"/>
        <c:auto val="1"/>
        <c:lblAlgn val="ctr"/>
        <c:lblOffset val="100"/>
        <c:noMultiLvlLbl val="0"/>
      </c:catAx>
      <c:valAx>
        <c:axId val="3169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98856"/>
        <c:axId val="69575303"/>
      </c:barChart>
      <c:catAx>
        <c:axId val="1079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303"/>
        <c:auto val="1"/>
        <c:lblAlgn val="ctr"/>
        <c:lblOffset val="100"/>
        <c:noMultiLvlLbl val="0"/>
      </c:catAx>
      <c:valAx>
        <c:axId val="6957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24431"/>
        <c:axId val="74890290"/>
      </c:barChart>
      <c:catAx>
        <c:axId val="4912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290"/>
        <c:auto val="1"/>
        <c:lblAlgn val="ctr"/>
        <c:lblOffset val="100"/>
        <c:noMultiLvlLbl val="0"/>
      </c:catAx>
      <c:valAx>
        <c:axId val="7489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80610"/>
        <c:axId val="89633370"/>
      </c:barChart>
      <c:catAx>
        <c:axId val="7138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370"/>
        <c:auto val="1"/>
        <c:lblAlgn val="ctr"/>
        <c:lblOffset val="100"/>
        <c:noMultiLvlLbl val="0"/>
      </c:catAx>
      <c:valAx>
        <c:axId val="8963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14392"/>
        <c:axId val="84981983"/>
      </c:barChart>
      <c:catAx>
        <c:axId val="3101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983"/>
        <c:auto val="1"/>
        <c:lblAlgn val="ctr"/>
        <c:lblOffset val="100"/>
        <c:noMultiLvlLbl val="0"/>
      </c:catAx>
      <c:valAx>
        <c:axId val="8498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95197"/>
        <c:axId val="19048534"/>
      </c:barChart>
      <c:catAx>
        <c:axId val="8739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534"/>
        <c:auto val="1"/>
        <c:lblAlgn val="ctr"/>
        <c:lblOffset val="100"/>
        <c:noMultiLvlLbl val="0"/>
      </c:catAx>
      <c:valAx>
        <c:axId val="190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46912"/>
        <c:axId val="23351399"/>
      </c:barChart>
      <c:catAx>
        <c:axId val="3534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399"/>
        <c:auto val="1"/>
        <c:lblAlgn val="ctr"/>
        <c:lblOffset val="100"/>
        <c:noMultiLvlLbl val="0"/>
      </c:catAx>
      <c:valAx>
        <c:axId val="2335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79417"/>
        <c:axId val="61506089"/>
      </c:barChart>
      <c:catAx>
        <c:axId val="8367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089"/>
        <c:auto val="1"/>
        <c:lblAlgn val="ctr"/>
        <c:lblOffset val="100"/>
        <c:noMultiLvlLbl val="0"/>
      </c:catAx>
      <c:valAx>
        <c:axId val="6150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75432"/>
        <c:axId val="43498931"/>
      </c:barChart>
      <c:catAx>
        <c:axId val="1787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931"/>
        <c:auto val="1"/>
        <c:lblAlgn val="ctr"/>
        <c:lblOffset val="100"/>
        <c:noMultiLvlLbl val="0"/>
      </c:catAx>
      <c:valAx>
        <c:axId val="4349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45573"/>
        <c:axId val="82396911"/>
      </c:barChart>
      <c:catAx>
        <c:axId val="1854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911"/>
        <c:auto val="1"/>
        <c:lblAlgn val="ctr"/>
        <c:lblOffset val="100"/>
        <c:noMultiLvlLbl val="0"/>
      </c:catAx>
      <c:valAx>
        <c:axId val="823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