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06936"/>
        <c:axId val="73211634"/>
      </c:barChart>
      <c:catAx>
        <c:axId val="7306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1634"/>
        <c:auto val="1"/>
        <c:lblAlgn val="ctr"/>
        <c:lblOffset val="100"/>
        <c:noMultiLvlLbl val="0"/>
      </c:catAx>
      <c:valAx>
        <c:axId val="73211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895937"/>
        <c:axId val="51340317"/>
      </c:barChart>
      <c:catAx>
        <c:axId val="85895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0317"/>
        <c:auto val="1"/>
        <c:lblAlgn val="ctr"/>
        <c:lblOffset val="100"/>
        <c:noMultiLvlLbl val="0"/>
      </c:catAx>
      <c:valAx>
        <c:axId val="51340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5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630830"/>
        <c:axId val="1610188"/>
      </c:barChart>
      <c:catAx>
        <c:axId val="69630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188"/>
        <c:auto val="1"/>
        <c:lblAlgn val="ctr"/>
        <c:lblOffset val="100"/>
        <c:noMultiLvlLbl val="0"/>
      </c:catAx>
      <c:valAx>
        <c:axId val="1610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0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314794"/>
        <c:axId val="19629581"/>
      </c:barChart>
      <c:catAx>
        <c:axId val="34314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9581"/>
        <c:auto val="1"/>
        <c:lblAlgn val="ctr"/>
        <c:lblOffset val="100"/>
        <c:noMultiLvlLbl val="0"/>
      </c:catAx>
      <c:valAx>
        <c:axId val="19629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4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045678"/>
        <c:axId val="84627712"/>
      </c:barChart>
      <c:catAx>
        <c:axId val="73045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7712"/>
        <c:auto val="1"/>
        <c:lblAlgn val="ctr"/>
        <c:lblOffset val="100"/>
        <c:noMultiLvlLbl val="0"/>
      </c:catAx>
      <c:valAx>
        <c:axId val="84627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5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380142"/>
        <c:axId val="97596602"/>
      </c:barChart>
      <c:catAx>
        <c:axId val="40380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6602"/>
        <c:auto val="1"/>
        <c:lblAlgn val="ctr"/>
        <c:lblOffset val="100"/>
        <c:noMultiLvlLbl val="0"/>
      </c:catAx>
      <c:valAx>
        <c:axId val="9759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0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872228"/>
        <c:axId val="26540255"/>
      </c:barChart>
      <c:catAx>
        <c:axId val="96872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0255"/>
        <c:auto val="1"/>
        <c:lblAlgn val="ctr"/>
        <c:lblOffset val="100"/>
        <c:noMultiLvlLbl val="0"/>
      </c:catAx>
      <c:valAx>
        <c:axId val="26540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2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569625"/>
        <c:axId val="63295228"/>
      </c:barChart>
      <c:catAx>
        <c:axId val="36569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5228"/>
        <c:auto val="1"/>
        <c:lblAlgn val="ctr"/>
        <c:lblOffset val="100"/>
        <c:noMultiLvlLbl val="0"/>
      </c:catAx>
      <c:valAx>
        <c:axId val="63295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9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229546"/>
        <c:axId val="73128763"/>
      </c:barChart>
      <c:catAx>
        <c:axId val="19229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8763"/>
        <c:auto val="1"/>
        <c:lblAlgn val="ctr"/>
        <c:lblOffset val="100"/>
        <c:noMultiLvlLbl val="0"/>
      </c:catAx>
      <c:valAx>
        <c:axId val="73128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9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703176"/>
        <c:axId val="68254405"/>
      </c:barChart>
      <c:catAx>
        <c:axId val="86703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4405"/>
        <c:auto val="1"/>
        <c:lblAlgn val="ctr"/>
        <c:lblOffset val="100"/>
        <c:noMultiLvlLbl val="0"/>
      </c:catAx>
      <c:valAx>
        <c:axId val="68254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3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980817"/>
        <c:axId val="23088817"/>
      </c:barChart>
      <c:catAx>
        <c:axId val="51980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8817"/>
        <c:auto val="1"/>
        <c:lblAlgn val="ctr"/>
        <c:lblOffset val="100"/>
        <c:noMultiLvlLbl val="0"/>
      </c:catAx>
      <c:valAx>
        <c:axId val="2308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0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219745"/>
        <c:axId val="3662887"/>
      </c:barChart>
      <c:catAx>
        <c:axId val="81219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887"/>
        <c:auto val="1"/>
        <c:lblAlgn val="ctr"/>
        <c:lblOffset val="100"/>
        <c:noMultiLvlLbl val="0"/>
      </c:catAx>
      <c:valAx>
        <c:axId val="3662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9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58891"/>
        <c:axId val="98240159"/>
      </c:barChart>
      <c:catAx>
        <c:axId val="6258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0159"/>
        <c:auto val="1"/>
        <c:lblAlgn val="ctr"/>
        <c:lblOffset val="100"/>
        <c:noMultiLvlLbl val="0"/>
      </c:catAx>
      <c:valAx>
        <c:axId val="9824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679297"/>
        <c:axId val="18058192"/>
      </c:barChart>
      <c:catAx>
        <c:axId val="50679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8192"/>
        <c:auto val="1"/>
        <c:lblAlgn val="ctr"/>
        <c:lblOffset val="100"/>
        <c:noMultiLvlLbl val="0"/>
      </c:catAx>
      <c:valAx>
        <c:axId val="18058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9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357559"/>
        <c:axId val="44794478"/>
      </c:barChart>
      <c:catAx>
        <c:axId val="34357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4478"/>
        <c:auto val="1"/>
        <c:lblAlgn val="ctr"/>
        <c:lblOffset val="100"/>
        <c:noMultiLvlLbl val="0"/>
      </c:catAx>
      <c:valAx>
        <c:axId val="44794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7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827618"/>
        <c:axId val="40268677"/>
      </c:barChart>
      <c:catAx>
        <c:axId val="71827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8677"/>
        <c:auto val="1"/>
        <c:lblAlgn val="ctr"/>
        <c:lblOffset val="100"/>
        <c:noMultiLvlLbl val="0"/>
      </c:catAx>
      <c:valAx>
        <c:axId val="40268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7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766351"/>
        <c:axId val="92472924"/>
      </c:barChart>
      <c:catAx>
        <c:axId val="87766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2924"/>
        <c:auto val="1"/>
        <c:lblAlgn val="ctr"/>
        <c:lblOffset val="100"/>
        <c:noMultiLvlLbl val="0"/>
      </c:catAx>
      <c:valAx>
        <c:axId val="92472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6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360757"/>
        <c:axId val="36443734"/>
      </c:barChart>
      <c:catAx>
        <c:axId val="62360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3734"/>
        <c:auto val="1"/>
        <c:lblAlgn val="ctr"/>
        <c:lblOffset val="100"/>
        <c:noMultiLvlLbl val="0"/>
      </c:catAx>
      <c:valAx>
        <c:axId val="36443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0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