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42195"/>
        <c:axId val="6643740"/>
      </c:scatterChart>
      <c:valAx>
        <c:axId val="4414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40"/>
        <c:crossesAt val="0"/>
        <c:crossBetween val="midCat"/>
      </c:valAx>
      <c:valAx>
        <c:axId val="664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1788"/>
        <c:axId val="70510357"/>
      </c:scatterChart>
      <c:valAx>
        <c:axId val="9238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357"/>
        <c:crossesAt val="0"/>
        <c:crossBetween val="midCat"/>
      </c:valAx>
      <c:valAx>
        <c:axId val="7051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3281"/>
        <c:axId val="94740483"/>
      </c:scatterChart>
      <c:valAx>
        <c:axId val="4863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83"/>
        <c:crossesAt val="0"/>
        <c:crossBetween val="midCat"/>
      </c:valAx>
      <c:valAx>
        <c:axId val="9474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43906"/>
        <c:axId val="83767640"/>
      </c:scatterChart>
      <c:valAx>
        <c:axId val="325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640"/>
        <c:crossesAt val="0"/>
        <c:crossBetween val="midCat"/>
      </c:valAx>
      <c:valAx>
        <c:axId val="8376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