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5959"/>
        <c:axId val="18736117"/>
      </c:scatterChart>
      <c:valAx>
        <c:axId val="2653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117"/>
        <c:crossesAt val="0"/>
        <c:crossBetween val="midCat"/>
      </c:valAx>
      <c:valAx>
        <c:axId val="1873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39982"/>
        <c:axId val="46514502"/>
      </c:scatterChart>
      <c:valAx>
        <c:axId val="6883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502"/>
        <c:crossesAt val="0"/>
        <c:crossBetween val="midCat"/>
      </c:valAx>
      <c:valAx>
        <c:axId val="4651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2203"/>
        <c:axId val="21691595"/>
      </c:scatterChart>
      <c:valAx>
        <c:axId val="7944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595"/>
        <c:crossesAt val="0"/>
        <c:crossBetween val="midCat"/>
      </c:valAx>
      <c:valAx>
        <c:axId val="2169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8627"/>
        <c:axId val="99498621"/>
      </c:scatterChart>
      <c:valAx>
        <c:axId val="5338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21"/>
        <c:crossesAt val="0"/>
        <c:crossBetween val="midCat"/>
      </c:valAx>
      <c:valAx>
        <c:axId val="9949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