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3074"/>
        <c:axId val="87370936"/>
      </c:barChart>
      <c:catAx>
        <c:axId val="1484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936"/>
        <c:auto val="1"/>
        <c:lblAlgn val="ctr"/>
        <c:lblOffset val="100"/>
        <c:noMultiLvlLbl val="0"/>
      </c:catAx>
      <c:valAx>
        <c:axId val="873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17083"/>
        <c:axId val="31891322"/>
      </c:barChart>
      <c:catAx>
        <c:axId val="146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322"/>
        <c:auto val="1"/>
        <c:lblAlgn val="ctr"/>
        <c:lblOffset val="100"/>
        <c:noMultiLvlLbl val="0"/>
      </c:catAx>
      <c:valAx>
        <c:axId val="318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8864"/>
        <c:axId val="62018169"/>
      </c:barChart>
      <c:catAx>
        <c:axId val="40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169"/>
        <c:auto val="1"/>
        <c:lblAlgn val="ctr"/>
        <c:lblOffset val="100"/>
        <c:noMultiLvlLbl val="0"/>
      </c:catAx>
      <c:valAx>
        <c:axId val="620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36383"/>
        <c:axId val="44829406"/>
      </c:barChart>
      <c:catAx>
        <c:axId val="644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406"/>
        <c:auto val="1"/>
        <c:lblAlgn val="ctr"/>
        <c:lblOffset val="100"/>
        <c:noMultiLvlLbl val="0"/>
      </c:catAx>
      <c:valAx>
        <c:axId val="448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4816"/>
        <c:axId val="70665095"/>
      </c:barChart>
      <c:catAx>
        <c:axId val="167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095"/>
        <c:auto val="1"/>
        <c:lblAlgn val="ctr"/>
        <c:lblOffset val="100"/>
        <c:noMultiLvlLbl val="0"/>
      </c:catAx>
      <c:valAx>
        <c:axId val="706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73907"/>
        <c:axId val="85062288"/>
      </c:barChart>
      <c:catAx>
        <c:axId val="612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288"/>
        <c:auto val="1"/>
        <c:lblAlgn val="ctr"/>
        <c:lblOffset val="100"/>
        <c:noMultiLvlLbl val="0"/>
      </c:catAx>
      <c:valAx>
        <c:axId val="850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7498"/>
        <c:axId val="49694004"/>
      </c:barChart>
      <c:catAx>
        <c:axId val="688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004"/>
        <c:auto val="1"/>
        <c:lblAlgn val="ctr"/>
        <c:lblOffset val="100"/>
        <c:noMultiLvlLbl val="0"/>
      </c:catAx>
      <c:valAx>
        <c:axId val="496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50976"/>
        <c:axId val="81990468"/>
      </c:barChart>
      <c:catAx>
        <c:axId val="810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468"/>
        <c:auto val="1"/>
        <c:lblAlgn val="ctr"/>
        <c:lblOffset val="100"/>
        <c:noMultiLvlLbl val="0"/>
      </c:catAx>
      <c:valAx>
        <c:axId val="819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0112"/>
        <c:axId val="2760776"/>
      </c:barChart>
      <c:catAx>
        <c:axId val="566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76"/>
        <c:auto val="1"/>
        <c:lblAlgn val="ctr"/>
        <c:lblOffset val="100"/>
        <c:noMultiLvlLbl val="0"/>
      </c:catAx>
      <c:valAx>
        <c:axId val="27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69039"/>
        <c:axId val="61869060"/>
      </c:barChart>
      <c:catAx>
        <c:axId val="3936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060"/>
        <c:auto val="1"/>
        <c:lblAlgn val="ctr"/>
        <c:lblOffset val="100"/>
        <c:noMultiLvlLbl val="0"/>
      </c:catAx>
      <c:valAx>
        <c:axId val="618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50577"/>
        <c:axId val="99286930"/>
      </c:barChart>
      <c:catAx>
        <c:axId val="539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930"/>
        <c:auto val="1"/>
        <c:lblAlgn val="ctr"/>
        <c:lblOffset val="100"/>
        <c:noMultiLvlLbl val="0"/>
      </c:catAx>
      <c:valAx>
        <c:axId val="992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8362"/>
        <c:axId val="42410940"/>
      </c:barChart>
      <c:catAx>
        <c:axId val="788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940"/>
        <c:auto val="1"/>
        <c:lblAlgn val="ctr"/>
        <c:lblOffset val="100"/>
        <c:noMultiLvlLbl val="0"/>
      </c:catAx>
      <c:valAx>
        <c:axId val="424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10816"/>
        <c:axId val="20731701"/>
      </c:barChart>
      <c:catAx>
        <c:axId val="383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701"/>
        <c:auto val="1"/>
        <c:lblAlgn val="ctr"/>
        <c:lblOffset val="100"/>
        <c:noMultiLvlLbl val="0"/>
      </c:catAx>
      <c:valAx>
        <c:axId val="207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0525"/>
        <c:axId val="18532775"/>
      </c:barChart>
      <c:catAx>
        <c:axId val="98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775"/>
        <c:auto val="1"/>
        <c:lblAlgn val="ctr"/>
        <c:lblOffset val="100"/>
        <c:noMultiLvlLbl val="0"/>
      </c:catAx>
      <c:valAx>
        <c:axId val="185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78038"/>
        <c:axId val="4492871"/>
      </c:barChart>
      <c:catAx>
        <c:axId val="751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71"/>
        <c:auto val="1"/>
        <c:lblAlgn val="ctr"/>
        <c:lblOffset val="100"/>
        <c:noMultiLvlLbl val="0"/>
      </c:catAx>
      <c:valAx>
        <c:axId val="44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8030"/>
        <c:axId val="91754663"/>
      </c:barChart>
      <c:catAx>
        <c:axId val="223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663"/>
        <c:auto val="1"/>
        <c:lblAlgn val="ctr"/>
        <c:lblOffset val="100"/>
        <c:noMultiLvlLbl val="0"/>
      </c:catAx>
      <c:valAx>
        <c:axId val="917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3014"/>
        <c:axId val="86125712"/>
      </c:barChart>
      <c:catAx>
        <c:axId val="395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712"/>
        <c:auto val="1"/>
        <c:lblAlgn val="ctr"/>
        <c:lblOffset val="100"/>
        <c:noMultiLvlLbl val="0"/>
      </c:catAx>
      <c:valAx>
        <c:axId val="861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53993"/>
        <c:axId val="18575686"/>
      </c:barChart>
      <c:catAx>
        <c:axId val="5345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686"/>
        <c:auto val="1"/>
        <c:lblAlgn val="ctr"/>
        <c:lblOffset val="100"/>
        <c:noMultiLvlLbl val="0"/>
      </c:catAx>
      <c:valAx>
        <c:axId val="185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