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0173"/>
        <c:axId val="1929333"/>
      </c:barChart>
      <c:catAx>
        <c:axId val="244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3"/>
        <c:auto val="1"/>
        <c:lblAlgn val="ctr"/>
        <c:lblOffset val="100"/>
        <c:noMultiLvlLbl val="0"/>
      </c:catAx>
      <c:valAx>
        <c:axId val="19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0451"/>
        <c:axId val="73628599"/>
      </c:barChart>
      <c:catAx>
        <c:axId val="729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599"/>
        <c:auto val="1"/>
        <c:lblAlgn val="ctr"/>
        <c:lblOffset val="100"/>
        <c:noMultiLvlLbl val="0"/>
      </c:catAx>
      <c:valAx>
        <c:axId val="736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30460"/>
        <c:axId val="62850866"/>
      </c:barChart>
      <c:catAx>
        <c:axId val="113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66"/>
        <c:auto val="1"/>
        <c:lblAlgn val="ctr"/>
        <c:lblOffset val="100"/>
        <c:noMultiLvlLbl val="0"/>
      </c:catAx>
      <c:valAx>
        <c:axId val="628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5665"/>
        <c:axId val="92646324"/>
      </c:barChart>
      <c:catAx>
        <c:axId val="536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24"/>
        <c:auto val="1"/>
        <c:lblAlgn val="ctr"/>
        <c:lblOffset val="100"/>
        <c:noMultiLvlLbl val="0"/>
      </c:catAx>
      <c:valAx>
        <c:axId val="926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60388"/>
        <c:axId val="58702209"/>
      </c:barChart>
      <c:catAx>
        <c:axId val="988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09"/>
        <c:auto val="1"/>
        <c:lblAlgn val="ctr"/>
        <c:lblOffset val="100"/>
        <c:noMultiLvlLbl val="0"/>
      </c:catAx>
      <c:valAx>
        <c:axId val="587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80571"/>
        <c:axId val="42168624"/>
      </c:barChart>
      <c:catAx>
        <c:axId val="625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24"/>
        <c:auto val="1"/>
        <c:lblAlgn val="ctr"/>
        <c:lblOffset val="100"/>
        <c:noMultiLvlLbl val="0"/>
      </c:catAx>
      <c:valAx>
        <c:axId val="421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8277"/>
        <c:axId val="88501391"/>
      </c:barChart>
      <c:catAx>
        <c:axId val="255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91"/>
        <c:auto val="1"/>
        <c:lblAlgn val="ctr"/>
        <c:lblOffset val="100"/>
        <c:noMultiLvlLbl val="0"/>
      </c:catAx>
      <c:valAx>
        <c:axId val="885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6245"/>
        <c:axId val="39980753"/>
      </c:barChart>
      <c:catAx>
        <c:axId val="363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53"/>
        <c:auto val="1"/>
        <c:lblAlgn val="ctr"/>
        <c:lblOffset val="100"/>
        <c:noMultiLvlLbl val="0"/>
      </c:catAx>
      <c:valAx>
        <c:axId val="399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3800"/>
        <c:axId val="66609062"/>
      </c:barChart>
      <c:catAx>
        <c:axId val="855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62"/>
        <c:auto val="1"/>
        <c:lblAlgn val="ctr"/>
        <c:lblOffset val="100"/>
        <c:noMultiLvlLbl val="0"/>
      </c:catAx>
      <c:valAx>
        <c:axId val="666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2715"/>
        <c:axId val="52753883"/>
      </c:barChart>
      <c:catAx>
        <c:axId val="93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83"/>
        <c:auto val="1"/>
        <c:lblAlgn val="ctr"/>
        <c:lblOffset val="100"/>
        <c:noMultiLvlLbl val="0"/>
      </c:catAx>
      <c:valAx>
        <c:axId val="527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0771"/>
        <c:axId val="80085407"/>
      </c:barChart>
      <c:catAx>
        <c:axId val="6710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07"/>
        <c:auto val="1"/>
        <c:lblAlgn val="ctr"/>
        <c:lblOffset val="100"/>
        <c:noMultiLvlLbl val="0"/>
      </c:catAx>
      <c:valAx>
        <c:axId val="800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878"/>
        <c:axId val="45322864"/>
      </c:barChart>
      <c:catAx>
        <c:axId val="29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864"/>
        <c:auto val="1"/>
        <c:lblAlgn val="ctr"/>
        <c:lblOffset val="100"/>
        <c:noMultiLvlLbl val="0"/>
      </c:catAx>
      <c:valAx>
        <c:axId val="453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5990"/>
        <c:axId val="31077310"/>
      </c:barChart>
      <c:catAx>
        <c:axId val="746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10"/>
        <c:auto val="1"/>
        <c:lblAlgn val="ctr"/>
        <c:lblOffset val="100"/>
        <c:noMultiLvlLbl val="0"/>
      </c:catAx>
      <c:valAx>
        <c:axId val="310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8259"/>
        <c:axId val="20525927"/>
      </c:barChart>
      <c:catAx>
        <c:axId val="315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927"/>
        <c:auto val="1"/>
        <c:lblAlgn val="ctr"/>
        <c:lblOffset val="100"/>
        <c:noMultiLvlLbl val="0"/>
      </c:catAx>
      <c:valAx>
        <c:axId val="205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9715"/>
        <c:axId val="74403249"/>
      </c:barChart>
      <c:catAx>
        <c:axId val="434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49"/>
        <c:auto val="1"/>
        <c:lblAlgn val="ctr"/>
        <c:lblOffset val="100"/>
        <c:noMultiLvlLbl val="0"/>
      </c:catAx>
      <c:valAx>
        <c:axId val="744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0818"/>
        <c:axId val="97132077"/>
      </c:barChart>
      <c:catAx>
        <c:axId val="394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77"/>
        <c:auto val="1"/>
        <c:lblAlgn val="ctr"/>
        <c:lblOffset val="100"/>
        <c:noMultiLvlLbl val="0"/>
      </c:catAx>
      <c:valAx>
        <c:axId val="971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7075"/>
        <c:axId val="4842839"/>
      </c:barChart>
      <c:catAx>
        <c:axId val="606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9"/>
        <c:auto val="1"/>
        <c:lblAlgn val="ctr"/>
        <c:lblOffset val="100"/>
        <c:noMultiLvlLbl val="0"/>
      </c:catAx>
      <c:valAx>
        <c:axId val="4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8205"/>
        <c:axId val="99386263"/>
      </c:barChart>
      <c:catAx>
        <c:axId val="819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63"/>
        <c:auto val="1"/>
        <c:lblAlgn val="ctr"/>
        <c:lblOffset val="100"/>
        <c:noMultiLvlLbl val="0"/>
      </c:catAx>
      <c:valAx>
        <c:axId val="993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