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14956"/>
        <c:axId val="19231020"/>
      </c:scatterChart>
      <c:valAx>
        <c:axId val="9711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020"/>
        <c:crossesAt val="0"/>
        <c:crossBetween val="midCat"/>
      </c:valAx>
      <c:valAx>
        <c:axId val="19231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63823"/>
        <c:axId val="90884614"/>
      </c:scatterChart>
      <c:valAx>
        <c:axId val="95263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614"/>
        <c:crossesAt val="0"/>
        <c:crossBetween val="midCat"/>
      </c:valAx>
      <c:valAx>
        <c:axId val="9088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30017"/>
        <c:axId val="53492190"/>
      </c:scatterChart>
      <c:valAx>
        <c:axId val="1933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190"/>
        <c:crossesAt val="0"/>
        <c:crossBetween val="midCat"/>
      </c:valAx>
      <c:valAx>
        <c:axId val="5349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93722"/>
        <c:axId val="11378107"/>
      </c:scatterChart>
      <c:valAx>
        <c:axId val="16193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107"/>
        <c:crossesAt val="0"/>
        <c:crossBetween val="midCat"/>
      </c:valAx>
      <c:valAx>
        <c:axId val="11378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