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00001"/>
        <c:axId val="61414840"/>
      </c:scatterChart>
      <c:valAx>
        <c:axId val="5620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840"/>
        <c:crossesAt val="0"/>
        <c:crossBetween val="midCat"/>
      </c:valAx>
      <c:valAx>
        <c:axId val="6141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58966"/>
        <c:axId val="5069477"/>
      </c:scatterChart>
      <c:valAx>
        <c:axId val="3105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77"/>
        <c:crossesAt val="0"/>
        <c:crossBetween val="midCat"/>
      </c:valAx>
      <c:valAx>
        <c:axId val="506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99362"/>
        <c:axId val="38180558"/>
      </c:scatterChart>
      <c:valAx>
        <c:axId val="96599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558"/>
        <c:crossesAt val="0"/>
        <c:crossBetween val="midCat"/>
      </c:valAx>
      <c:valAx>
        <c:axId val="3818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2053"/>
        <c:axId val="2528103"/>
      </c:scatterChart>
      <c:valAx>
        <c:axId val="412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03"/>
        <c:crossesAt val="0"/>
        <c:crossBetween val="midCat"/>
      </c:valAx>
      <c:valAx>
        <c:axId val="2528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