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71761"/>
        <c:axId val="28878711"/>
      </c:barChart>
      <c:catAx>
        <c:axId val="9857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711"/>
        <c:auto val="1"/>
        <c:lblAlgn val="ctr"/>
        <c:lblOffset val="100"/>
        <c:noMultiLvlLbl val="0"/>
      </c:catAx>
      <c:valAx>
        <c:axId val="2887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53895"/>
        <c:axId val="11460099"/>
      </c:barChart>
      <c:catAx>
        <c:axId val="1295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099"/>
        <c:auto val="1"/>
        <c:lblAlgn val="ctr"/>
        <c:lblOffset val="100"/>
        <c:noMultiLvlLbl val="0"/>
      </c:catAx>
      <c:valAx>
        <c:axId val="1146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44157"/>
        <c:axId val="95685489"/>
      </c:barChart>
      <c:catAx>
        <c:axId val="1354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489"/>
        <c:auto val="1"/>
        <c:lblAlgn val="ctr"/>
        <c:lblOffset val="100"/>
        <c:noMultiLvlLbl val="0"/>
      </c:catAx>
      <c:valAx>
        <c:axId val="9568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25307"/>
        <c:axId val="14462130"/>
      </c:barChart>
      <c:catAx>
        <c:axId val="9552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130"/>
        <c:auto val="1"/>
        <c:lblAlgn val="ctr"/>
        <c:lblOffset val="100"/>
        <c:noMultiLvlLbl val="0"/>
      </c:catAx>
      <c:valAx>
        <c:axId val="1446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43508"/>
        <c:axId val="7577387"/>
      </c:barChart>
      <c:catAx>
        <c:axId val="4254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87"/>
        <c:auto val="1"/>
        <c:lblAlgn val="ctr"/>
        <c:lblOffset val="100"/>
        <c:noMultiLvlLbl val="0"/>
      </c:catAx>
      <c:valAx>
        <c:axId val="757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00381"/>
        <c:axId val="64834664"/>
      </c:barChart>
      <c:catAx>
        <c:axId val="3020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664"/>
        <c:auto val="1"/>
        <c:lblAlgn val="ctr"/>
        <c:lblOffset val="100"/>
        <c:noMultiLvlLbl val="0"/>
      </c:catAx>
      <c:valAx>
        <c:axId val="6483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29449"/>
        <c:axId val="13203020"/>
      </c:barChart>
      <c:catAx>
        <c:axId val="4962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020"/>
        <c:auto val="1"/>
        <c:lblAlgn val="ctr"/>
        <c:lblOffset val="100"/>
        <c:noMultiLvlLbl val="0"/>
      </c:catAx>
      <c:valAx>
        <c:axId val="1320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7281"/>
        <c:axId val="51891335"/>
      </c:barChart>
      <c:catAx>
        <c:axId val="931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335"/>
        <c:auto val="1"/>
        <c:lblAlgn val="ctr"/>
        <c:lblOffset val="100"/>
        <c:noMultiLvlLbl val="0"/>
      </c:catAx>
      <c:valAx>
        <c:axId val="5189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53534"/>
        <c:axId val="82893298"/>
      </c:barChart>
      <c:catAx>
        <c:axId val="1575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298"/>
        <c:auto val="1"/>
        <c:lblAlgn val="ctr"/>
        <c:lblOffset val="100"/>
        <c:noMultiLvlLbl val="0"/>
      </c:catAx>
      <c:valAx>
        <c:axId val="8289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77668"/>
        <c:axId val="19563570"/>
      </c:barChart>
      <c:catAx>
        <c:axId val="3737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570"/>
        <c:auto val="1"/>
        <c:lblAlgn val="ctr"/>
        <c:lblOffset val="100"/>
        <c:noMultiLvlLbl val="0"/>
      </c:catAx>
      <c:valAx>
        <c:axId val="1956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49126"/>
        <c:axId val="66997182"/>
      </c:barChart>
      <c:catAx>
        <c:axId val="1414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182"/>
        <c:auto val="1"/>
        <c:lblAlgn val="ctr"/>
        <c:lblOffset val="100"/>
        <c:noMultiLvlLbl val="0"/>
      </c:catAx>
      <c:valAx>
        <c:axId val="6699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14164"/>
        <c:axId val="2955429"/>
      </c:barChart>
      <c:catAx>
        <c:axId val="2181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29"/>
        <c:auto val="1"/>
        <c:lblAlgn val="ctr"/>
        <c:lblOffset val="100"/>
        <c:noMultiLvlLbl val="0"/>
      </c:catAx>
      <c:valAx>
        <c:axId val="295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47651"/>
        <c:axId val="76710209"/>
      </c:barChart>
      <c:catAx>
        <c:axId val="7524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209"/>
        <c:auto val="1"/>
        <c:lblAlgn val="ctr"/>
        <c:lblOffset val="100"/>
        <c:noMultiLvlLbl val="0"/>
      </c:catAx>
      <c:valAx>
        <c:axId val="7671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37565"/>
        <c:axId val="50183169"/>
      </c:barChart>
      <c:catAx>
        <c:axId val="7613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169"/>
        <c:auto val="1"/>
        <c:lblAlgn val="ctr"/>
        <c:lblOffset val="100"/>
        <c:noMultiLvlLbl val="0"/>
      </c:catAx>
      <c:valAx>
        <c:axId val="5018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5359"/>
        <c:axId val="46720796"/>
      </c:barChart>
      <c:catAx>
        <c:axId val="390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796"/>
        <c:auto val="1"/>
        <c:lblAlgn val="ctr"/>
        <c:lblOffset val="100"/>
        <c:noMultiLvlLbl val="0"/>
      </c:catAx>
      <c:valAx>
        <c:axId val="4672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40172"/>
        <c:axId val="17204977"/>
      </c:barChart>
      <c:catAx>
        <c:axId val="5884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977"/>
        <c:auto val="1"/>
        <c:lblAlgn val="ctr"/>
        <c:lblOffset val="100"/>
        <c:noMultiLvlLbl val="0"/>
      </c:catAx>
      <c:valAx>
        <c:axId val="1720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2565"/>
        <c:axId val="67553291"/>
      </c:barChart>
      <c:catAx>
        <c:axId val="172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291"/>
        <c:auto val="1"/>
        <c:lblAlgn val="ctr"/>
        <c:lblOffset val="100"/>
        <c:noMultiLvlLbl val="0"/>
      </c:catAx>
      <c:valAx>
        <c:axId val="6755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40326"/>
        <c:axId val="40646760"/>
      </c:barChart>
      <c:catAx>
        <c:axId val="7564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760"/>
        <c:auto val="1"/>
        <c:lblAlgn val="ctr"/>
        <c:lblOffset val="100"/>
        <c:noMultiLvlLbl val="0"/>
      </c:catAx>
      <c:valAx>
        <c:axId val="4064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