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62551"/>
        <c:axId val="42434922"/>
      </c:scatterChart>
      <c:valAx>
        <c:axId val="18862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922"/>
        <c:crossesAt val="0"/>
        <c:crossBetween val="midCat"/>
      </c:valAx>
      <c:valAx>
        <c:axId val="42434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06071"/>
        <c:axId val="25789104"/>
      </c:scatterChart>
      <c:valAx>
        <c:axId val="72406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104"/>
        <c:crossesAt val="0"/>
        <c:crossBetween val="midCat"/>
      </c:valAx>
      <c:valAx>
        <c:axId val="25789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08563"/>
        <c:axId val="51510038"/>
      </c:scatterChart>
      <c:valAx>
        <c:axId val="26608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038"/>
        <c:crossesAt val="0"/>
        <c:crossBetween val="midCat"/>
      </c:valAx>
      <c:valAx>
        <c:axId val="51510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08293"/>
        <c:axId val="85593627"/>
      </c:scatterChart>
      <c:valAx>
        <c:axId val="13108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627"/>
        <c:crossesAt val="0"/>
        <c:crossBetween val="midCat"/>
      </c:valAx>
      <c:valAx>
        <c:axId val="85593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