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335730"/>
        <c:axId val="35742468"/>
      </c:barChart>
      <c:catAx>
        <c:axId val="2533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2468"/>
        <c:auto val="1"/>
        <c:lblAlgn val="ctr"/>
        <c:lblOffset val="100"/>
        <c:noMultiLvlLbl val="0"/>
      </c:catAx>
      <c:valAx>
        <c:axId val="3574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169504"/>
        <c:axId val="36849020"/>
      </c:barChart>
      <c:catAx>
        <c:axId val="6916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9020"/>
        <c:auto val="1"/>
        <c:lblAlgn val="ctr"/>
        <c:lblOffset val="100"/>
        <c:noMultiLvlLbl val="0"/>
      </c:catAx>
      <c:valAx>
        <c:axId val="3684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581769"/>
        <c:axId val="83896764"/>
      </c:barChart>
      <c:catAx>
        <c:axId val="1358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6764"/>
        <c:auto val="1"/>
        <c:lblAlgn val="ctr"/>
        <c:lblOffset val="100"/>
        <c:noMultiLvlLbl val="0"/>
      </c:catAx>
      <c:valAx>
        <c:axId val="8389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282755"/>
        <c:axId val="28299915"/>
      </c:barChart>
      <c:catAx>
        <c:axId val="3828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9915"/>
        <c:auto val="1"/>
        <c:lblAlgn val="ctr"/>
        <c:lblOffset val="100"/>
        <c:noMultiLvlLbl val="0"/>
      </c:catAx>
      <c:valAx>
        <c:axId val="2829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035957"/>
        <c:axId val="77493031"/>
      </c:barChart>
      <c:catAx>
        <c:axId val="3603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3031"/>
        <c:auto val="1"/>
        <c:lblAlgn val="ctr"/>
        <c:lblOffset val="100"/>
        <c:noMultiLvlLbl val="0"/>
      </c:catAx>
      <c:valAx>
        <c:axId val="7749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006"/>
        <c:axId val="67039013"/>
      </c:barChart>
      <c:catAx>
        <c:axId val="59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9013"/>
        <c:auto val="1"/>
        <c:lblAlgn val="ctr"/>
        <c:lblOffset val="100"/>
        <c:noMultiLvlLbl val="0"/>
      </c:catAx>
      <c:valAx>
        <c:axId val="6703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36430"/>
        <c:axId val="422872"/>
      </c:barChart>
      <c:catAx>
        <c:axId val="1543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72"/>
        <c:auto val="1"/>
        <c:lblAlgn val="ctr"/>
        <c:lblOffset val="100"/>
        <c:noMultiLvlLbl val="0"/>
      </c:catAx>
      <c:valAx>
        <c:axId val="42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703157"/>
        <c:axId val="62678575"/>
      </c:barChart>
      <c:catAx>
        <c:axId val="7870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8575"/>
        <c:auto val="1"/>
        <c:lblAlgn val="ctr"/>
        <c:lblOffset val="100"/>
        <c:noMultiLvlLbl val="0"/>
      </c:catAx>
      <c:valAx>
        <c:axId val="6267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399555"/>
        <c:axId val="22664836"/>
      </c:barChart>
      <c:catAx>
        <c:axId val="3439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4836"/>
        <c:auto val="1"/>
        <c:lblAlgn val="ctr"/>
        <c:lblOffset val="100"/>
        <c:noMultiLvlLbl val="0"/>
      </c:catAx>
      <c:valAx>
        <c:axId val="2266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184825"/>
        <c:axId val="69506428"/>
      </c:barChart>
      <c:catAx>
        <c:axId val="8018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6428"/>
        <c:auto val="1"/>
        <c:lblAlgn val="ctr"/>
        <c:lblOffset val="100"/>
        <c:noMultiLvlLbl val="0"/>
      </c:catAx>
      <c:valAx>
        <c:axId val="6950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266908"/>
        <c:axId val="30194119"/>
      </c:barChart>
      <c:catAx>
        <c:axId val="5326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4119"/>
        <c:auto val="1"/>
        <c:lblAlgn val="ctr"/>
        <c:lblOffset val="100"/>
        <c:noMultiLvlLbl val="0"/>
      </c:catAx>
      <c:valAx>
        <c:axId val="3019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43250"/>
        <c:axId val="63964814"/>
      </c:barChart>
      <c:catAx>
        <c:axId val="8264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4814"/>
        <c:auto val="1"/>
        <c:lblAlgn val="ctr"/>
        <c:lblOffset val="100"/>
        <c:noMultiLvlLbl val="0"/>
      </c:catAx>
      <c:valAx>
        <c:axId val="6396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99884"/>
        <c:axId val="86569928"/>
      </c:barChart>
      <c:catAx>
        <c:axId val="129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9928"/>
        <c:auto val="1"/>
        <c:lblAlgn val="ctr"/>
        <c:lblOffset val="100"/>
        <c:noMultiLvlLbl val="0"/>
      </c:catAx>
      <c:valAx>
        <c:axId val="8656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117127"/>
        <c:axId val="96356932"/>
      </c:barChart>
      <c:catAx>
        <c:axId val="4011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6932"/>
        <c:auto val="1"/>
        <c:lblAlgn val="ctr"/>
        <c:lblOffset val="100"/>
        <c:noMultiLvlLbl val="0"/>
      </c:catAx>
      <c:valAx>
        <c:axId val="9635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964617"/>
        <c:axId val="29641958"/>
      </c:barChart>
      <c:catAx>
        <c:axId val="6596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1958"/>
        <c:auto val="1"/>
        <c:lblAlgn val="ctr"/>
        <c:lblOffset val="100"/>
        <c:noMultiLvlLbl val="0"/>
      </c:catAx>
      <c:valAx>
        <c:axId val="2964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592365"/>
        <c:axId val="3207719"/>
      </c:barChart>
      <c:catAx>
        <c:axId val="8759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719"/>
        <c:auto val="1"/>
        <c:lblAlgn val="ctr"/>
        <c:lblOffset val="100"/>
        <c:noMultiLvlLbl val="0"/>
      </c:catAx>
      <c:valAx>
        <c:axId val="320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57449"/>
        <c:axId val="14915162"/>
      </c:barChart>
      <c:catAx>
        <c:axId val="3045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5162"/>
        <c:auto val="1"/>
        <c:lblAlgn val="ctr"/>
        <c:lblOffset val="100"/>
        <c:noMultiLvlLbl val="0"/>
      </c:catAx>
      <c:valAx>
        <c:axId val="1491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255158"/>
        <c:axId val="99522752"/>
      </c:barChart>
      <c:catAx>
        <c:axId val="1825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2752"/>
        <c:auto val="1"/>
        <c:lblAlgn val="ctr"/>
        <c:lblOffset val="100"/>
        <c:noMultiLvlLbl val="0"/>
      </c:catAx>
      <c:valAx>
        <c:axId val="9952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