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46204"/>
        <c:axId val="77538185"/>
      </c:scatterChart>
      <c:valAx>
        <c:axId val="62346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185"/>
        <c:crossesAt val="0"/>
        <c:crossBetween val="midCat"/>
      </c:valAx>
      <c:valAx>
        <c:axId val="77538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78945"/>
        <c:axId val="29089441"/>
      </c:scatterChart>
      <c:valAx>
        <c:axId val="51478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9441"/>
        <c:crossesAt val="0"/>
        <c:crossBetween val="midCat"/>
      </c:valAx>
      <c:valAx>
        <c:axId val="29089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8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27392"/>
        <c:axId val="86472895"/>
      </c:scatterChart>
      <c:valAx>
        <c:axId val="50127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895"/>
        <c:crossesAt val="0"/>
        <c:crossBetween val="midCat"/>
      </c:valAx>
      <c:valAx>
        <c:axId val="86472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7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1570"/>
        <c:axId val="24018239"/>
      </c:scatterChart>
      <c:valAx>
        <c:axId val="1871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8239"/>
        <c:crossesAt val="0"/>
        <c:crossBetween val="midCat"/>
      </c:valAx>
      <c:valAx>
        <c:axId val="24018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