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9811"/>
        <c:axId val="63992019"/>
      </c:barChart>
      <c:catAx>
        <c:axId val="7770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19"/>
        <c:auto val="1"/>
        <c:lblAlgn val="ctr"/>
        <c:lblOffset val="100"/>
        <c:noMultiLvlLbl val="0"/>
      </c:catAx>
      <c:valAx>
        <c:axId val="639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34815"/>
        <c:axId val="42150482"/>
      </c:barChart>
      <c:catAx>
        <c:axId val="574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82"/>
        <c:auto val="1"/>
        <c:lblAlgn val="ctr"/>
        <c:lblOffset val="100"/>
        <c:noMultiLvlLbl val="0"/>
      </c:catAx>
      <c:valAx>
        <c:axId val="421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9089"/>
        <c:axId val="19347363"/>
      </c:barChart>
      <c:catAx>
        <c:axId val="996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63"/>
        <c:auto val="1"/>
        <c:lblAlgn val="ctr"/>
        <c:lblOffset val="100"/>
        <c:noMultiLvlLbl val="0"/>
      </c:catAx>
      <c:valAx>
        <c:axId val="193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05257"/>
        <c:axId val="37805681"/>
      </c:barChart>
      <c:catAx>
        <c:axId val="303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81"/>
        <c:auto val="1"/>
        <c:lblAlgn val="ctr"/>
        <c:lblOffset val="100"/>
        <c:noMultiLvlLbl val="0"/>
      </c:catAx>
      <c:valAx>
        <c:axId val="378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2422"/>
        <c:axId val="36250707"/>
      </c:barChart>
      <c:catAx>
        <c:axId val="65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07"/>
        <c:auto val="1"/>
        <c:lblAlgn val="ctr"/>
        <c:lblOffset val="100"/>
        <c:noMultiLvlLbl val="0"/>
      </c:catAx>
      <c:valAx>
        <c:axId val="362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5287"/>
        <c:axId val="30997607"/>
      </c:barChart>
      <c:catAx>
        <c:axId val="580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607"/>
        <c:auto val="1"/>
        <c:lblAlgn val="ctr"/>
        <c:lblOffset val="100"/>
        <c:noMultiLvlLbl val="0"/>
      </c:catAx>
      <c:valAx>
        <c:axId val="309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32551"/>
        <c:axId val="11378015"/>
      </c:barChart>
      <c:catAx>
        <c:axId val="6183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015"/>
        <c:auto val="1"/>
        <c:lblAlgn val="ctr"/>
        <c:lblOffset val="100"/>
        <c:noMultiLvlLbl val="0"/>
      </c:catAx>
      <c:valAx>
        <c:axId val="113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0069"/>
        <c:axId val="76893668"/>
      </c:barChart>
      <c:catAx>
        <c:axId val="796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68"/>
        <c:auto val="1"/>
        <c:lblAlgn val="ctr"/>
        <c:lblOffset val="100"/>
        <c:noMultiLvlLbl val="0"/>
      </c:catAx>
      <c:valAx>
        <c:axId val="768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54238"/>
        <c:axId val="9575203"/>
      </c:barChart>
      <c:catAx>
        <c:axId val="137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03"/>
        <c:auto val="1"/>
        <c:lblAlgn val="ctr"/>
        <c:lblOffset val="100"/>
        <c:noMultiLvlLbl val="0"/>
      </c:catAx>
      <c:valAx>
        <c:axId val="95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0650"/>
        <c:axId val="44089699"/>
      </c:barChart>
      <c:catAx>
        <c:axId val="274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99"/>
        <c:auto val="1"/>
        <c:lblAlgn val="ctr"/>
        <c:lblOffset val="100"/>
        <c:noMultiLvlLbl val="0"/>
      </c:catAx>
      <c:valAx>
        <c:axId val="440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3339"/>
        <c:axId val="88570077"/>
      </c:barChart>
      <c:catAx>
        <c:axId val="546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077"/>
        <c:auto val="1"/>
        <c:lblAlgn val="ctr"/>
        <c:lblOffset val="100"/>
        <c:noMultiLvlLbl val="0"/>
      </c:catAx>
      <c:valAx>
        <c:axId val="885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8297"/>
        <c:axId val="98749093"/>
      </c:barChart>
      <c:catAx>
        <c:axId val="661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93"/>
        <c:auto val="1"/>
        <c:lblAlgn val="ctr"/>
        <c:lblOffset val="100"/>
        <c:noMultiLvlLbl val="0"/>
      </c:catAx>
      <c:valAx>
        <c:axId val="987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57761"/>
        <c:axId val="53055628"/>
      </c:barChart>
      <c:catAx>
        <c:axId val="722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628"/>
        <c:auto val="1"/>
        <c:lblAlgn val="ctr"/>
        <c:lblOffset val="100"/>
        <c:noMultiLvlLbl val="0"/>
      </c:catAx>
      <c:valAx>
        <c:axId val="530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9148"/>
        <c:axId val="60382561"/>
      </c:barChart>
      <c:catAx>
        <c:axId val="659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61"/>
        <c:auto val="1"/>
        <c:lblAlgn val="ctr"/>
        <c:lblOffset val="100"/>
        <c:noMultiLvlLbl val="0"/>
      </c:catAx>
      <c:valAx>
        <c:axId val="603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42213"/>
        <c:axId val="77341155"/>
      </c:barChart>
      <c:catAx>
        <c:axId val="219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55"/>
        <c:auto val="1"/>
        <c:lblAlgn val="ctr"/>
        <c:lblOffset val="100"/>
        <c:noMultiLvlLbl val="0"/>
      </c:catAx>
      <c:valAx>
        <c:axId val="773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01353"/>
        <c:axId val="96882355"/>
      </c:barChart>
      <c:catAx>
        <c:axId val="357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55"/>
        <c:auto val="1"/>
        <c:lblAlgn val="ctr"/>
        <c:lblOffset val="100"/>
        <c:noMultiLvlLbl val="0"/>
      </c:catAx>
      <c:valAx>
        <c:axId val="968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0128"/>
        <c:axId val="14266418"/>
      </c:barChart>
      <c:catAx>
        <c:axId val="729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18"/>
        <c:auto val="1"/>
        <c:lblAlgn val="ctr"/>
        <c:lblOffset val="100"/>
        <c:noMultiLvlLbl val="0"/>
      </c:catAx>
      <c:valAx>
        <c:axId val="142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15386"/>
        <c:axId val="95903821"/>
      </c:barChart>
      <c:catAx>
        <c:axId val="488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21"/>
        <c:auto val="1"/>
        <c:lblAlgn val="ctr"/>
        <c:lblOffset val="100"/>
        <c:noMultiLvlLbl val="0"/>
      </c:catAx>
      <c:valAx>
        <c:axId val="959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