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67348"/>
        <c:axId val="79296342"/>
      </c:scatterChart>
      <c:valAx>
        <c:axId val="7136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342"/>
        <c:crossesAt val="0"/>
        <c:crossBetween val="midCat"/>
      </c:valAx>
      <c:valAx>
        <c:axId val="7929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19306"/>
        <c:axId val="40807817"/>
      </c:scatterChart>
      <c:valAx>
        <c:axId val="5921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817"/>
        <c:crossesAt val="0"/>
        <c:crossBetween val="midCat"/>
      </c:valAx>
      <c:valAx>
        <c:axId val="4080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20616"/>
        <c:axId val="72000849"/>
      </c:scatterChart>
      <c:valAx>
        <c:axId val="3602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849"/>
        <c:crossesAt val="0"/>
        <c:crossBetween val="midCat"/>
      </c:valAx>
      <c:valAx>
        <c:axId val="7200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42417"/>
        <c:axId val="57740720"/>
      </c:scatterChart>
      <c:valAx>
        <c:axId val="6334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720"/>
        <c:crossesAt val="0"/>
        <c:crossBetween val="midCat"/>
      </c:valAx>
      <c:valAx>
        <c:axId val="5774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