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1030"/>
        <c:axId val="22568117"/>
      </c:barChart>
      <c:catAx>
        <c:axId val="354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17"/>
        <c:auto val="1"/>
        <c:lblAlgn val="ctr"/>
        <c:lblOffset val="100"/>
        <c:noMultiLvlLbl val="0"/>
      </c:catAx>
      <c:valAx>
        <c:axId val="225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6684"/>
        <c:axId val="59389974"/>
      </c:barChart>
      <c:catAx>
        <c:axId val="435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74"/>
        <c:auto val="1"/>
        <c:lblAlgn val="ctr"/>
        <c:lblOffset val="100"/>
        <c:noMultiLvlLbl val="0"/>
      </c:catAx>
      <c:valAx>
        <c:axId val="593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11129"/>
        <c:axId val="51704356"/>
      </c:barChart>
      <c:catAx>
        <c:axId val="687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56"/>
        <c:auto val="1"/>
        <c:lblAlgn val="ctr"/>
        <c:lblOffset val="100"/>
        <c:noMultiLvlLbl val="0"/>
      </c:catAx>
      <c:valAx>
        <c:axId val="517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552"/>
        <c:axId val="35803649"/>
      </c:barChart>
      <c:catAx>
        <c:axId val="11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649"/>
        <c:auto val="1"/>
        <c:lblAlgn val="ctr"/>
        <c:lblOffset val="100"/>
        <c:noMultiLvlLbl val="0"/>
      </c:catAx>
      <c:valAx>
        <c:axId val="358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1060"/>
        <c:axId val="96412053"/>
      </c:barChart>
      <c:catAx>
        <c:axId val="490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53"/>
        <c:auto val="1"/>
        <c:lblAlgn val="ctr"/>
        <c:lblOffset val="100"/>
        <c:noMultiLvlLbl val="0"/>
      </c:catAx>
      <c:valAx>
        <c:axId val="964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1821"/>
        <c:axId val="20949883"/>
      </c:barChart>
      <c:catAx>
        <c:axId val="6215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883"/>
        <c:auto val="1"/>
        <c:lblAlgn val="ctr"/>
        <c:lblOffset val="100"/>
        <c:noMultiLvlLbl val="0"/>
      </c:catAx>
      <c:valAx>
        <c:axId val="209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1449"/>
        <c:axId val="64498841"/>
      </c:barChart>
      <c:catAx>
        <c:axId val="897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41"/>
        <c:auto val="1"/>
        <c:lblAlgn val="ctr"/>
        <c:lblOffset val="100"/>
        <c:noMultiLvlLbl val="0"/>
      </c:catAx>
      <c:valAx>
        <c:axId val="644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23822"/>
        <c:axId val="81932557"/>
      </c:barChart>
      <c:catAx>
        <c:axId val="177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57"/>
        <c:auto val="1"/>
        <c:lblAlgn val="ctr"/>
        <c:lblOffset val="100"/>
        <c:noMultiLvlLbl val="0"/>
      </c:catAx>
      <c:valAx>
        <c:axId val="819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240"/>
        <c:axId val="14266111"/>
      </c:barChart>
      <c:catAx>
        <c:axId val="246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11"/>
        <c:auto val="1"/>
        <c:lblAlgn val="ctr"/>
        <c:lblOffset val="100"/>
        <c:noMultiLvlLbl val="0"/>
      </c:catAx>
      <c:valAx>
        <c:axId val="142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8995"/>
        <c:axId val="9370733"/>
      </c:barChart>
      <c:catAx>
        <c:axId val="596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3"/>
        <c:auto val="1"/>
        <c:lblAlgn val="ctr"/>
        <c:lblOffset val="100"/>
        <c:noMultiLvlLbl val="0"/>
      </c:catAx>
      <c:valAx>
        <c:axId val="93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97892"/>
        <c:axId val="21713661"/>
      </c:barChart>
      <c:catAx>
        <c:axId val="571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661"/>
        <c:auto val="1"/>
        <c:lblAlgn val="ctr"/>
        <c:lblOffset val="100"/>
        <c:noMultiLvlLbl val="0"/>
      </c:catAx>
      <c:valAx>
        <c:axId val="217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3077"/>
        <c:axId val="53592087"/>
      </c:barChart>
      <c:catAx>
        <c:axId val="553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087"/>
        <c:auto val="1"/>
        <c:lblAlgn val="ctr"/>
        <c:lblOffset val="100"/>
        <c:noMultiLvlLbl val="0"/>
      </c:catAx>
      <c:valAx>
        <c:axId val="535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7334"/>
        <c:axId val="49237130"/>
      </c:barChart>
      <c:catAx>
        <c:axId val="707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30"/>
        <c:auto val="1"/>
        <c:lblAlgn val="ctr"/>
        <c:lblOffset val="100"/>
        <c:noMultiLvlLbl val="0"/>
      </c:catAx>
      <c:valAx>
        <c:axId val="492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0791"/>
        <c:axId val="11920427"/>
      </c:barChart>
      <c:catAx>
        <c:axId val="604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27"/>
        <c:auto val="1"/>
        <c:lblAlgn val="ctr"/>
        <c:lblOffset val="100"/>
        <c:noMultiLvlLbl val="0"/>
      </c:catAx>
      <c:valAx>
        <c:axId val="119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49266"/>
        <c:axId val="27401376"/>
      </c:barChart>
      <c:catAx>
        <c:axId val="2534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376"/>
        <c:auto val="1"/>
        <c:lblAlgn val="ctr"/>
        <c:lblOffset val="100"/>
        <c:noMultiLvlLbl val="0"/>
      </c:catAx>
      <c:valAx>
        <c:axId val="274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2906"/>
        <c:axId val="92185076"/>
      </c:barChart>
      <c:catAx>
        <c:axId val="324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076"/>
        <c:auto val="1"/>
        <c:lblAlgn val="ctr"/>
        <c:lblOffset val="100"/>
        <c:noMultiLvlLbl val="0"/>
      </c:catAx>
      <c:valAx>
        <c:axId val="921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7556"/>
        <c:axId val="97716776"/>
      </c:barChart>
      <c:catAx>
        <c:axId val="309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776"/>
        <c:auto val="1"/>
        <c:lblAlgn val="ctr"/>
        <c:lblOffset val="100"/>
        <c:noMultiLvlLbl val="0"/>
      </c:catAx>
      <c:valAx>
        <c:axId val="977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20704"/>
        <c:axId val="43352405"/>
      </c:barChart>
      <c:catAx>
        <c:axId val="395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405"/>
        <c:auto val="1"/>
        <c:lblAlgn val="ctr"/>
        <c:lblOffset val="100"/>
        <c:noMultiLvlLbl val="0"/>
      </c:catAx>
      <c:valAx>
        <c:axId val="433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