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2393"/>
        <c:axId val="33730388"/>
      </c:scatterChart>
      <c:valAx>
        <c:axId val="6457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88"/>
        <c:crossesAt val="0"/>
        <c:crossBetween val="midCat"/>
      </c:valAx>
      <c:valAx>
        <c:axId val="3373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3338"/>
        <c:axId val="87280552"/>
      </c:scatterChart>
      <c:valAx>
        <c:axId val="8645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552"/>
        <c:crossesAt val="0"/>
        <c:crossBetween val="midCat"/>
      </c:valAx>
      <c:valAx>
        <c:axId val="8728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5967"/>
        <c:axId val="11256823"/>
      </c:scatterChart>
      <c:valAx>
        <c:axId val="6310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823"/>
        <c:crossesAt val="0"/>
        <c:crossBetween val="midCat"/>
      </c:valAx>
      <c:valAx>
        <c:axId val="1125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8331"/>
        <c:axId val="52013099"/>
      </c:scatterChart>
      <c:valAx>
        <c:axId val="5346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099"/>
        <c:crossesAt val="0"/>
        <c:crossBetween val="midCat"/>
      </c:valAx>
      <c:valAx>
        <c:axId val="5201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