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99411"/>
        <c:axId val="48564092"/>
      </c:barChart>
      <c:catAx>
        <c:axId val="6289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092"/>
        <c:auto val="1"/>
        <c:lblAlgn val="ctr"/>
        <c:lblOffset val="100"/>
        <c:noMultiLvlLbl val="0"/>
      </c:catAx>
      <c:valAx>
        <c:axId val="485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5333"/>
        <c:axId val="31218496"/>
      </c:barChart>
      <c:catAx>
        <c:axId val="460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496"/>
        <c:auto val="1"/>
        <c:lblAlgn val="ctr"/>
        <c:lblOffset val="100"/>
        <c:noMultiLvlLbl val="0"/>
      </c:catAx>
      <c:valAx>
        <c:axId val="312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6855"/>
        <c:axId val="43161013"/>
      </c:barChart>
      <c:catAx>
        <c:axId val="1562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013"/>
        <c:auto val="1"/>
        <c:lblAlgn val="ctr"/>
        <c:lblOffset val="100"/>
        <c:noMultiLvlLbl val="0"/>
      </c:catAx>
      <c:valAx>
        <c:axId val="431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7117"/>
        <c:axId val="15232327"/>
      </c:barChart>
      <c:catAx>
        <c:axId val="267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327"/>
        <c:auto val="1"/>
        <c:lblAlgn val="ctr"/>
        <c:lblOffset val="100"/>
        <c:noMultiLvlLbl val="0"/>
      </c:catAx>
      <c:valAx>
        <c:axId val="152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90529"/>
        <c:axId val="486569"/>
      </c:barChart>
      <c:catAx>
        <c:axId val="375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9"/>
        <c:auto val="1"/>
        <c:lblAlgn val="ctr"/>
        <c:lblOffset val="100"/>
        <c:noMultiLvlLbl val="0"/>
      </c:catAx>
      <c:valAx>
        <c:axId val="4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6736"/>
        <c:axId val="92336425"/>
      </c:barChart>
      <c:catAx>
        <c:axId val="319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425"/>
        <c:auto val="1"/>
        <c:lblAlgn val="ctr"/>
        <c:lblOffset val="100"/>
        <c:noMultiLvlLbl val="0"/>
      </c:catAx>
      <c:valAx>
        <c:axId val="923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5572"/>
        <c:axId val="98266354"/>
      </c:barChart>
      <c:catAx>
        <c:axId val="310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354"/>
        <c:auto val="1"/>
        <c:lblAlgn val="ctr"/>
        <c:lblOffset val="100"/>
        <c:noMultiLvlLbl val="0"/>
      </c:catAx>
      <c:valAx>
        <c:axId val="982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11175"/>
        <c:axId val="66014487"/>
      </c:barChart>
      <c:catAx>
        <c:axId val="665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487"/>
        <c:auto val="1"/>
        <c:lblAlgn val="ctr"/>
        <c:lblOffset val="100"/>
        <c:noMultiLvlLbl val="0"/>
      </c:catAx>
      <c:valAx>
        <c:axId val="660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46775"/>
        <c:axId val="29973876"/>
      </c:barChart>
      <c:catAx>
        <c:axId val="3014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876"/>
        <c:auto val="1"/>
        <c:lblAlgn val="ctr"/>
        <c:lblOffset val="100"/>
        <c:noMultiLvlLbl val="0"/>
      </c:catAx>
      <c:valAx>
        <c:axId val="299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1322"/>
        <c:axId val="66090234"/>
      </c:barChart>
      <c:catAx>
        <c:axId val="105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234"/>
        <c:auto val="1"/>
        <c:lblAlgn val="ctr"/>
        <c:lblOffset val="100"/>
        <c:noMultiLvlLbl val="0"/>
      </c:catAx>
      <c:valAx>
        <c:axId val="660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8025"/>
        <c:axId val="89967746"/>
      </c:barChart>
      <c:catAx>
        <c:axId val="356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746"/>
        <c:auto val="1"/>
        <c:lblAlgn val="ctr"/>
        <c:lblOffset val="100"/>
        <c:noMultiLvlLbl val="0"/>
      </c:catAx>
      <c:valAx>
        <c:axId val="899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45652"/>
        <c:axId val="1893009"/>
      </c:barChart>
      <c:catAx>
        <c:axId val="2854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09"/>
        <c:auto val="1"/>
        <c:lblAlgn val="ctr"/>
        <c:lblOffset val="100"/>
        <c:noMultiLvlLbl val="0"/>
      </c:catAx>
      <c:valAx>
        <c:axId val="18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1096"/>
        <c:axId val="68243503"/>
      </c:barChart>
      <c:catAx>
        <c:axId val="37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503"/>
        <c:auto val="1"/>
        <c:lblAlgn val="ctr"/>
        <c:lblOffset val="100"/>
        <c:noMultiLvlLbl val="0"/>
      </c:catAx>
      <c:valAx>
        <c:axId val="682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0114"/>
        <c:axId val="42502305"/>
      </c:barChart>
      <c:catAx>
        <c:axId val="8016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305"/>
        <c:auto val="1"/>
        <c:lblAlgn val="ctr"/>
        <c:lblOffset val="100"/>
        <c:noMultiLvlLbl val="0"/>
      </c:catAx>
      <c:valAx>
        <c:axId val="425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39059"/>
        <c:axId val="79095241"/>
      </c:barChart>
      <c:catAx>
        <c:axId val="557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241"/>
        <c:auto val="1"/>
        <c:lblAlgn val="ctr"/>
        <c:lblOffset val="100"/>
        <c:noMultiLvlLbl val="0"/>
      </c:catAx>
      <c:valAx>
        <c:axId val="790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25686"/>
        <c:axId val="8569234"/>
      </c:barChart>
      <c:catAx>
        <c:axId val="754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34"/>
        <c:auto val="1"/>
        <c:lblAlgn val="ctr"/>
        <c:lblOffset val="100"/>
        <c:noMultiLvlLbl val="0"/>
      </c:catAx>
      <c:valAx>
        <c:axId val="85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68105"/>
        <c:axId val="19830002"/>
      </c:barChart>
      <c:catAx>
        <c:axId val="297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002"/>
        <c:auto val="1"/>
        <c:lblAlgn val="ctr"/>
        <c:lblOffset val="100"/>
        <c:noMultiLvlLbl val="0"/>
      </c:catAx>
      <c:valAx>
        <c:axId val="198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7417"/>
        <c:axId val="82852140"/>
      </c:barChart>
      <c:catAx>
        <c:axId val="7318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140"/>
        <c:auto val="1"/>
        <c:lblAlgn val="ctr"/>
        <c:lblOffset val="100"/>
        <c:noMultiLvlLbl val="0"/>
      </c:catAx>
      <c:valAx>
        <c:axId val="828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