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5123"/>
        <c:axId val="28650819"/>
      </c:scatterChart>
      <c:valAx>
        <c:axId val="3035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819"/>
        <c:crossesAt val="0"/>
        <c:crossBetween val="midCat"/>
      </c:valAx>
      <c:valAx>
        <c:axId val="28650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23958"/>
        <c:axId val="99020869"/>
      </c:scatterChart>
      <c:valAx>
        <c:axId val="51923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0869"/>
        <c:crossesAt val="0"/>
        <c:crossBetween val="midCat"/>
      </c:valAx>
      <c:valAx>
        <c:axId val="99020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3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88052"/>
        <c:axId val="76946034"/>
      </c:scatterChart>
      <c:valAx>
        <c:axId val="16688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6034"/>
        <c:crossesAt val="0"/>
        <c:crossBetween val="midCat"/>
      </c:valAx>
      <c:valAx>
        <c:axId val="76946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8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16359"/>
        <c:axId val="76359308"/>
      </c:scatterChart>
      <c:valAx>
        <c:axId val="77616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308"/>
        <c:crossesAt val="0"/>
        <c:crossBetween val="midCat"/>
      </c:valAx>
      <c:valAx>
        <c:axId val="76359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6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