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9642"/>
        <c:axId val="84165891"/>
      </c:barChart>
      <c:catAx>
        <c:axId val="821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891"/>
        <c:auto val="1"/>
        <c:lblAlgn val="ctr"/>
        <c:lblOffset val="100"/>
        <c:noMultiLvlLbl val="0"/>
      </c:catAx>
      <c:valAx>
        <c:axId val="841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51782"/>
        <c:axId val="45612314"/>
      </c:barChart>
      <c:catAx>
        <c:axId val="575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314"/>
        <c:auto val="1"/>
        <c:lblAlgn val="ctr"/>
        <c:lblOffset val="100"/>
        <c:noMultiLvlLbl val="0"/>
      </c:catAx>
      <c:valAx>
        <c:axId val="456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1305"/>
        <c:axId val="66564522"/>
      </c:barChart>
      <c:catAx>
        <c:axId val="383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522"/>
        <c:auto val="1"/>
        <c:lblAlgn val="ctr"/>
        <c:lblOffset val="100"/>
        <c:noMultiLvlLbl val="0"/>
      </c:catAx>
      <c:valAx>
        <c:axId val="665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61062"/>
        <c:axId val="68561762"/>
      </c:barChart>
      <c:catAx>
        <c:axId val="449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762"/>
        <c:auto val="1"/>
        <c:lblAlgn val="ctr"/>
        <c:lblOffset val="100"/>
        <c:noMultiLvlLbl val="0"/>
      </c:catAx>
      <c:valAx>
        <c:axId val="685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31345"/>
        <c:axId val="1212300"/>
      </c:barChart>
      <c:catAx>
        <c:axId val="609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00"/>
        <c:auto val="1"/>
        <c:lblAlgn val="ctr"/>
        <c:lblOffset val="100"/>
        <c:noMultiLvlLbl val="0"/>
      </c:catAx>
      <c:valAx>
        <c:axId val="12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9135"/>
        <c:axId val="38177768"/>
      </c:barChart>
      <c:catAx>
        <c:axId val="281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68"/>
        <c:auto val="1"/>
        <c:lblAlgn val="ctr"/>
        <c:lblOffset val="100"/>
        <c:noMultiLvlLbl val="0"/>
      </c:catAx>
      <c:valAx>
        <c:axId val="381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29056"/>
        <c:axId val="9519235"/>
      </c:barChart>
      <c:catAx>
        <c:axId val="216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35"/>
        <c:auto val="1"/>
        <c:lblAlgn val="ctr"/>
        <c:lblOffset val="100"/>
        <c:noMultiLvlLbl val="0"/>
      </c:catAx>
      <c:valAx>
        <c:axId val="95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06884"/>
        <c:axId val="76319646"/>
      </c:barChart>
      <c:catAx>
        <c:axId val="8830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46"/>
        <c:auto val="1"/>
        <c:lblAlgn val="ctr"/>
        <c:lblOffset val="100"/>
        <c:noMultiLvlLbl val="0"/>
      </c:catAx>
      <c:valAx>
        <c:axId val="763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2436"/>
        <c:axId val="14443216"/>
      </c:barChart>
      <c:catAx>
        <c:axId val="475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216"/>
        <c:auto val="1"/>
        <c:lblAlgn val="ctr"/>
        <c:lblOffset val="100"/>
        <c:noMultiLvlLbl val="0"/>
      </c:catAx>
      <c:valAx>
        <c:axId val="144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21400"/>
        <c:axId val="97153585"/>
      </c:barChart>
      <c:catAx>
        <c:axId val="636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585"/>
        <c:auto val="1"/>
        <c:lblAlgn val="ctr"/>
        <c:lblOffset val="100"/>
        <c:noMultiLvlLbl val="0"/>
      </c:catAx>
      <c:valAx>
        <c:axId val="971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8025"/>
        <c:axId val="8488504"/>
      </c:barChart>
      <c:catAx>
        <c:axId val="561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04"/>
        <c:auto val="1"/>
        <c:lblAlgn val="ctr"/>
        <c:lblOffset val="100"/>
        <c:noMultiLvlLbl val="0"/>
      </c:catAx>
      <c:valAx>
        <c:axId val="84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3651"/>
        <c:axId val="22712384"/>
      </c:barChart>
      <c:catAx>
        <c:axId val="227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84"/>
        <c:auto val="1"/>
        <c:lblAlgn val="ctr"/>
        <c:lblOffset val="100"/>
        <c:noMultiLvlLbl val="0"/>
      </c:catAx>
      <c:valAx>
        <c:axId val="227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952"/>
        <c:axId val="35453148"/>
      </c:barChart>
      <c:catAx>
        <c:axId val="73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148"/>
        <c:auto val="1"/>
        <c:lblAlgn val="ctr"/>
        <c:lblOffset val="100"/>
        <c:noMultiLvlLbl val="0"/>
      </c:catAx>
      <c:valAx>
        <c:axId val="354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83857"/>
        <c:axId val="66321437"/>
      </c:barChart>
      <c:catAx>
        <c:axId val="729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437"/>
        <c:auto val="1"/>
        <c:lblAlgn val="ctr"/>
        <c:lblOffset val="100"/>
        <c:noMultiLvlLbl val="0"/>
      </c:catAx>
      <c:valAx>
        <c:axId val="663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3093"/>
        <c:axId val="31876370"/>
      </c:barChart>
      <c:catAx>
        <c:axId val="7595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370"/>
        <c:auto val="1"/>
        <c:lblAlgn val="ctr"/>
        <c:lblOffset val="100"/>
        <c:noMultiLvlLbl val="0"/>
      </c:catAx>
      <c:valAx>
        <c:axId val="318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39744"/>
        <c:axId val="1000492"/>
      </c:barChart>
      <c:catAx>
        <c:axId val="494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92"/>
        <c:auto val="1"/>
        <c:lblAlgn val="ctr"/>
        <c:lblOffset val="100"/>
        <c:noMultiLvlLbl val="0"/>
      </c:catAx>
      <c:valAx>
        <c:axId val="10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51597"/>
        <c:axId val="86012732"/>
      </c:barChart>
      <c:catAx>
        <c:axId val="528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732"/>
        <c:auto val="1"/>
        <c:lblAlgn val="ctr"/>
        <c:lblOffset val="100"/>
        <c:noMultiLvlLbl val="0"/>
      </c:catAx>
      <c:valAx>
        <c:axId val="860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07873"/>
        <c:axId val="16532612"/>
      </c:barChart>
      <c:catAx>
        <c:axId val="283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612"/>
        <c:auto val="1"/>
        <c:lblAlgn val="ctr"/>
        <c:lblOffset val="100"/>
        <c:noMultiLvlLbl val="0"/>
      </c:catAx>
      <c:valAx>
        <c:axId val="165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