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44982"/>
        <c:axId val="91988671"/>
      </c:scatterChart>
      <c:valAx>
        <c:axId val="6034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671"/>
        <c:crossesAt val="0"/>
        <c:crossBetween val="midCat"/>
      </c:valAx>
      <c:valAx>
        <c:axId val="9198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3613"/>
        <c:axId val="80492378"/>
      </c:scatterChart>
      <c:valAx>
        <c:axId val="6611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378"/>
        <c:crossesAt val="0"/>
        <c:crossBetween val="midCat"/>
      </c:valAx>
      <c:valAx>
        <c:axId val="8049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56389"/>
        <c:axId val="98353441"/>
      </c:scatterChart>
      <c:valAx>
        <c:axId val="4385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441"/>
        <c:crossesAt val="0"/>
        <c:crossBetween val="midCat"/>
      </c:valAx>
      <c:valAx>
        <c:axId val="9835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77395"/>
        <c:axId val="83563365"/>
      </c:scatterChart>
      <c:valAx>
        <c:axId val="7387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365"/>
        <c:crossesAt val="0"/>
        <c:crossBetween val="midCat"/>
      </c:valAx>
      <c:valAx>
        <c:axId val="8356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