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01859"/>
        <c:axId val="20894311"/>
      </c:barChart>
      <c:catAx>
        <c:axId val="2300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311"/>
        <c:auto val="1"/>
        <c:lblAlgn val="ctr"/>
        <c:lblOffset val="100"/>
        <c:noMultiLvlLbl val="0"/>
      </c:catAx>
      <c:valAx>
        <c:axId val="2089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2919"/>
        <c:axId val="76639493"/>
      </c:barChart>
      <c:catAx>
        <c:axId val="487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493"/>
        <c:auto val="1"/>
        <c:lblAlgn val="ctr"/>
        <c:lblOffset val="100"/>
        <c:noMultiLvlLbl val="0"/>
      </c:catAx>
      <c:valAx>
        <c:axId val="766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32099"/>
        <c:axId val="11826052"/>
      </c:barChart>
      <c:catAx>
        <c:axId val="7893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052"/>
        <c:auto val="1"/>
        <c:lblAlgn val="ctr"/>
        <c:lblOffset val="100"/>
        <c:noMultiLvlLbl val="0"/>
      </c:catAx>
      <c:valAx>
        <c:axId val="118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56424"/>
        <c:axId val="51007045"/>
      </c:barChart>
      <c:catAx>
        <c:axId val="412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045"/>
        <c:auto val="1"/>
        <c:lblAlgn val="ctr"/>
        <c:lblOffset val="100"/>
        <c:noMultiLvlLbl val="0"/>
      </c:catAx>
      <c:valAx>
        <c:axId val="510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1701"/>
        <c:axId val="32710493"/>
      </c:barChart>
      <c:catAx>
        <c:axId val="415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493"/>
        <c:auto val="1"/>
        <c:lblAlgn val="ctr"/>
        <c:lblOffset val="100"/>
        <c:noMultiLvlLbl val="0"/>
      </c:catAx>
      <c:valAx>
        <c:axId val="327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07733"/>
        <c:axId val="82454494"/>
      </c:barChart>
      <c:catAx>
        <c:axId val="299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494"/>
        <c:auto val="1"/>
        <c:lblAlgn val="ctr"/>
        <c:lblOffset val="100"/>
        <c:noMultiLvlLbl val="0"/>
      </c:catAx>
      <c:valAx>
        <c:axId val="824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1848"/>
        <c:axId val="95593165"/>
      </c:barChart>
      <c:catAx>
        <c:axId val="4147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165"/>
        <c:auto val="1"/>
        <c:lblAlgn val="ctr"/>
        <c:lblOffset val="100"/>
        <c:noMultiLvlLbl val="0"/>
      </c:catAx>
      <c:valAx>
        <c:axId val="955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94771"/>
        <c:axId val="3539548"/>
      </c:barChart>
      <c:catAx>
        <c:axId val="2329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48"/>
        <c:auto val="1"/>
        <c:lblAlgn val="ctr"/>
        <c:lblOffset val="100"/>
        <c:noMultiLvlLbl val="0"/>
      </c:catAx>
      <c:valAx>
        <c:axId val="353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66703"/>
        <c:axId val="89737927"/>
      </c:barChart>
      <c:catAx>
        <c:axId val="118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927"/>
        <c:auto val="1"/>
        <c:lblAlgn val="ctr"/>
        <c:lblOffset val="100"/>
        <c:noMultiLvlLbl val="0"/>
      </c:catAx>
      <c:valAx>
        <c:axId val="897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38"/>
        <c:axId val="91398169"/>
      </c:barChart>
      <c:catAx>
        <c:axId val="6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169"/>
        <c:auto val="1"/>
        <c:lblAlgn val="ctr"/>
        <c:lblOffset val="100"/>
        <c:noMultiLvlLbl val="0"/>
      </c:catAx>
      <c:valAx>
        <c:axId val="913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28479"/>
        <c:axId val="45963502"/>
      </c:barChart>
      <c:catAx>
        <c:axId val="564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502"/>
        <c:auto val="1"/>
        <c:lblAlgn val="ctr"/>
        <c:lblOffset val="100"/>
        <c:noMultiLvlLbl val="0"/>
      </c:catAx>
      <c:valAx>
        <c:axId val="459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2083"/>
        <c:axId val="73383062"/>
      </c:barChart>
      <c:catAx>
        <c:axId val="133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062"/>
        <c:auto val="1"/>
        <c:lblAlgn val="ctr"/>
        <c:lblOffset val="100"/>
        <c:noMultiLvlLbl val="0"/>
      </c:catAx>
      <c:valAx>
        <c:axId val="733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03470"/>
        <c:axId val="60576111"/>
      </c:barChart>
      <c:catAx>
        <c:axId val="645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111"/>
        <c:auto val="1"/>
        <c:lblAlgn val="ctr"/>
        <c:lblOffset val="100"/>
        <c:noMultiLvlLbl val="0"/>
      </c:catAx>
      <c:valAx>
        <c:axId val="605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52389"/>
        <c:axId val="46182962"/>
      </c:barChart>
      <c:catAx>
        <c:axId val="521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962"/>
        <c:auto val="1"/>
        <c:lblAlgn val="ctr"/>
        <c:lblOffset val="100"/>
        <c:noMultiLvlLbl val="0"/>
      </c:catAx>
      <c:valAx>
        <c:axId val="461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35805"/>
        <c:axId val="31288949"/>
      </c:barChart>
      <c:catAx>
        <c:axId val="209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949"/>
        <c:auto val="1"/>
        <c:lblAlgn val="ctr"/>
        <c:lblOffset val="100"/>
        <c:noMultiLvlLbl val="0"/>
      </c:catAx>
      <c:valAx>
        <c:axId val="312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95524"/>
        <c:axId val="28772419"/>
      </c:barChart>
      <c:catAx>
        <c:axId val="8889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419"/>
        <c:auto val="1"/>
        <c:lblAlgn val="ctr"/>
        <c:lblOffset val="100"/>
        <c:noMultiLvlLbl val="0"/>
      </c:catAx>
      <c:valAx>
        <c:axId val="287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94519"/>
        <c:axId val="5550686"/>
      </c:barChart>
      <c:catAx>
        <c:axId val="4959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86"/>
        <c:auto val="1"/>
        <c:lblAlgn val="ctr"/>
        <c:lblOffset val="100"/>
        <c:noMultiLvlLbl val="0"/>
      </c:catAx>
      <c:valAx>
        <c:axId val="55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92781"/>
        <c:axId val="29400586"/>
      </c:barChart>
      <c:catAx>
        <c:axId val="653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586"/>
        <c:auto val="1"/>
        <c:lblAlgn val="ctr"/>
        <c:lblOffset val="100"/>
        <c:noMultiLvlLbl val="0"/>
      </c:catAx>
      <c:valAx>
        <c:axId val="294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