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00298"/>
        <c:axId val="5374213"/>
      </c:scatterChart>
      <c:valAx>
        <c:axId val="1590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13"/>
        <c:crossesAt val="0"/>
        <c:crossBetween val="midCat"/>
      </c:valAx>
      <c:valAx>
        <c:axId val="537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83994"/>
        <c:axId val="57449448"/>
      </c:scatterChart>
      <c:valAx>
        <c:axId val="7708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448"/>
        <c:crossesAt val="0"/>
        <c:crossBetween val="midCat"/>
      </c:valAx>
      <c:valAx>
        <c:axId val="57449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61442"/>
        <c:axId val="21187003"/>
      </c:scatterChart>
      <c:valAx>
        <c:axId val="9936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003"/>
        <c:crossesAt val="0"/>
        <c:crossBetween val="midCat"/>
      </c:valAx>
      <c:valAx>
        <c:axId val="2118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71815"/>
        <c:axId val="35014589"/>
      </c:scatterChart>
      <c:valAx>
        <c:axId val="8557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589"/>
        <c:crossesAt val="0"/>
        <c:crossBetween val="midCat"/>
      </c:valAx>
      <c:valAx>
        <c:axId val="3501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