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03229"/>
        <c:axId val="3686297"/>
      </c:barChart>
      <c:catAx>
        <c:axId val="6350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97"/>
        <c:auto val="1"/>
        <c:lblAlgn val="ctr"/>
        <c:lblOffset val="100"/>
        <c:noMultiLvlLbl val="0"/>
      </c:catAx>
      <c:valAx>
        <c:axId val="368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12936"/>
        <c:axId val="96793626"/>
      </c:barChart>
      <c:catAx>
        <c:axId val="4921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626"/>
        <c:auto val="1"/>
        <c:lblAlgn val="ctr"/>
        <c:lblOffset val="100"/>
        <c:noMultiLvlLbl val="0"/>
      </c:catAx>
      <c:valAx>
        <c:axId val="9679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19185"/>
        <c:axId val="77208303"/>
      </c:barChart>
      <c:catAx>
        <c:axId val="5361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303"/>
        <c:auto val="1"/>
        <c:lblAlgn val="ctr"/>
        <c:lblOffset val="100"/>
        <c:noMultiLvlLbl val="0"/>
      </c:catAx>
      <c:valAx>
        <c:axId val="7720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17905"/>
        <c:axId val="20007958"/>
      </c:barChart>
      <c:catAx>
        <c:axId val="2351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958"/>
        <c:auto val="1"/>
        <c:lblAlgn val="ctr"/>
        <c:lblOffset val="100"/>
        <c:noMultiLvlLbl val="0"/>
      </c:catAx>
      <c:valAx>
        <c:axId val="2000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44696"/>
        <c:axId val="53544083"/>
      </c:barChart>
      <c:catAx>
        <c:axId val="1154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083"/>
        <c:auto val="1"/>
        <c:lblAlgn val="ctr"/>
        <c:lblOffset val="100"/>
        <c:noMultiLvlLbl val="0"/>
      </c:catAx>
      <c:valAx>
        <c:axId val="5354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08463"/>
        <c:axId val="49922427"/>
      </c:barChart>
      <c:catAx>
        <c:axId val="9850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427"/>
        <c:auto val="1"/>
        <c:lblAlgn val="ctr"/>
        <c:lblOffset val="100"/>
        <c:noMultiLvlLbl val="0"/>
      </c:catAx>
      <c:valAx>
        <c:axId val="4992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62917"/>
        <c:axId val="76314232"/>
      </c:barChart>
      <c:catAx>
        <c:axId val="2276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232"/>
        <c:auto val="1"/>
        <c:lblAlgn val="ctr"/>
        <c:lblOffset val="100"/>
        <c:noMultiLvlLbl val="0"/>
      </c:catAx>
      <c:valAx>
        <c:axId val="7631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18750"/>
        <c:axId val="46904927"/>
      </c:barChart>
      <c:catAx>
        <c:axId val="3821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927"/>
        <c:auto val="1"/>
        <c:lblAlgn val="ctr"/>
        <c:lblOffset val="100"/>
        <c:noMultiLvlLbl val="0"/>
      </c:catAx>
      <c:valAx>
        <c:axId val="4690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6179"/>
        <c:axId val="9615547"/>
      </c:barChart>
      <c:catAx>
        <c:axId val="226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47"/>
        <c:auto val="1"/>
        <c:lblAlgn val="ctr"/>
        <c:lblOffset val="100"/>
        <c:noMultiLvlLbl val="0"/>
      </c:catAx>
      <c:valAx>
        <c:axId val="961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03308"/>
        <c:axId val="93646618"/>
      </c:barChart>
      <c:catAx>
        <c:axId val="9080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618"/>
        <c:auto val="1"/>
        <c:lblAlgn val="ctr"/>
        <c:lblOffset val="100"/>
        <c:noMultiLvlLbl val="0"/>
      </c:catAx>
      <c:valAx>
        <c:axId val="9364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28245"/>
        <c:axId val="45933644"/>
      </c:barChart>
      <c:catAx>
        <c:axId val="3282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644"/>
        <c:auto val="1"/>
        <c:lblAlgn val="ctr"/>
        <c:lblOffset val="100"/>
        <c:noMultiLvlLbl val="0"/>
      </c:catAx>
      <c:valAx>
        <c:axId val="4593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78110"/>
        <c:axId val="2367598"/>
      </c:barChart>
      <c:catAx>
        <c:axId val="6227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98"/>
        <c:auto val="1"/>
        <c:lblAlgn val="ctr"/>
        <c:lblOffset val="100"/>
        <c:noMultiLvlLbl val="0"/>
      </c:catAx>
      <c:valAx>
        <c:axId val="236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01570"/>
        <c:axId val="8624752"/>
      </c:barChart>
      <c:catAx>
        <c:axId val="3570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52"/>
        <c:auto val="1"/>
        <c:lblAlgn val="ctr"/>
        <c:lblOffset val="100"/>
        <c:noMultiLvlLbl val="0"/>
      </c:catAx>
      <c:valAx>
        <c:axId val="862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35316"/>
        <c:axId val="51135499"/>
      </c:barChart>
      <c:catAx>
        <c:axId val="1983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499"/>
        <c:auto val="1"/>
        <c:lblAlgn val="ctr"/>
        <c:lblOffset val="100"/>
        <c:noMultiLvlLbl val="0"/>
      </c:catAx>
      <c:valAx>
        <c:axId val="5113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94819"/>
        <c:axId val="73224329"/>
      </c:barChart>
      <c:catAx>
        <c:axId val="1639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329"/>
        <c:auto val="1"/>
        <c:lblAlgn val="ctr"/>
        <c:lblOffset val="100"/>
        <c:noMultiLvlLbl val="0"/>
      </c:catAx>
      <c:valAx>
        <c:axId val="7322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12917"/>
        <c:axId val="60684170"/>
      </c:barChart>
      <c:catAx>
        <c:axId val="2081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170"/>
        <c:auto val="1"/>
        <c:lblAlgn val="ctr"/>
        <c:lblOffset val="100"/>
        <c:noMultiLvlLbl val="0"/>
      </c:catAx>
      <c:valAx>
        <c:axId val="6068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98185"/>
        <c:axId val="93295521"/>
      </c:barChart>
      <c:catAx>
        <c:axId val="1519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521"/>
        <c:auto val="1"/>
        <c:lblAlgn val="ctr"/>
        <c:lblOffset val="100"/>
        <c:noMultiLvlLbl val="0"/>
      </c:catAx>
      <c:valAx>
        <c:axId val="9329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46451"/>
        <c:axId val="15491721"/>
      </c:barChart>
      <c:catAx>
        <c:axId val="4834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721"/>
        <c:auto val="1"/>
        <c:lblAlgn val="ctr"/>
        <c:lblOffset val="100"/>
        <c:noMultiLvlLbl val="0"/>
      </c:catAx>
      <c:valAx>
        <c:axId val="1549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