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7759"/>
        <c:axId val="92188048"/>
      </c:barChart>
      <c:catAx>
        <c:axId val="536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048"/>
        <c:auto val="1"/>
        <c:lblAlgn val="ctr"/>
        <c:lblOffset val="100"/>
        <c:noMultiLvlLbl val="0"/>
      </c:catAx>
      <c:valAx>
        <c:axId val="9218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99128"/>
        <c:axId val="30844789"/>
      </c:barChart>
      <c:catAx>
        <c:axId val="8329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789"/>
        <c:auto val="1"/>
        <c:lblAlgn val="ctr"/>
        <c:lblOffset val="100"/>
        <c:noMultiLvlLbl val="0"/>
      </c:catAx>
      <c:valAx>
        <c:axId val="308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02801"/>
        <c:axId val="37681286"/>
      </c:barChart>
      <c:catAx>
        <c:axId val="6570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286"/>
        <c:auto val="1"/>
        <c:lblAlgn val="ctr"/>
        <c:lblOffset val="100"/>
        <c:noMultiLvlLbl val="0"/>
      </c:catAx>
      <c:valAx>
        <c:axId val="3768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63185"/>
        <c:axId val="34615346"/>
      </c:barChart>
      <c:catAx>
        <c:axId val="4956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346"/>
        <c:auto val="1"/>
        <c:lblAlgn val="ctr"/>
        <c:lblOffset val="100"/>
        <c:noMultiLvlLbl val="0"/>
      </c:catAx>
      <c:valAx>
        <c:axId val="346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97987"/>
        <c:axId val="4868285"/>
      </c:barChart>
      <c:catAx>
        <c:axId val="4899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85"/>
        <c:auto val="1"/>
        <c:lblAlgn val="ctr"/>
        <c:lblOffset val="100"/>
        <c:noMultiLvlLbl val="0"/>
      </c:catAx>
      <c:valAx>
        <c:axId val="486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79602"/>
        <c:axId val="61288365"/>
      </c:barChart>
      <c:catAx>
        <c:axId val="4017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365"/>
        <c:auto val="1"/>
        <c:lblAlgn val="ctr"/>
        <c:lblOffset val="100"/>
        <c:noMultiLvlLbl val="0"/>
      </c:catAx>
      <c:valAx>
        <c:axId val="612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88074"/>
        <c:axId val="98953611"/>
      </c:barChart>
      <c:catAx>
        <c:axId val="7798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611"/>
        <c:auto val="1"/>
        <c:lblAlgn val="ctr"/>
        <c:lblOffset val="100"/>
        <c:noMultiLvlLbl val="0"/>
      </c:catAx>
      <c:valAx>
        <c:axId val="989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74018"/>
        <c:axId val="68834333"/>
      </c:barChart>
      <c:catAx>
        <c:axId val="4157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333"/>
        <c:auto val="1"/>
        <c:lblAlgn val="ctr"/>
        <c:lblOffset val="100"/>
        <c:noMultiLvlLbl val="0"/>
      </c:catAx>
      <c:valAx>
        <c:axId val="6883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68148"/>
        <c:axId val="52932155"/>
      </c:barChart>
      <c:catAx>
        <c:axId val="6546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155"/>
        <c:auto val="1"/>
        <c:lblAlgn val="ctr"/>
        <c:lblOffset val="100"/>
        <c:noMultiLvlLbl val="0"/>
      </c:catAx>
      <c:valAx>
        <c:axId val="529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87035"/>
        <c:axId val="52292470"/>
      </c:barChart>
      <c:catAx>
        <c:axId val="5648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470"/>
        <c:auto val="1"/>
        <c:lblAlgn val="ctr"/>
        <c:lblOffset val="100"/>
        <c:noMultiLvlLbl val="0"/>
      </c:catAx>
      <c:valAx>
        <c:axId val="522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03698"/>
        <c:axId val="9700343"/>
      </c:barChart>
      <c:catAx>
        <c:axId val="3280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43"/>
        <c:auto val="1"/>
        <c:lblAlgn val="ctr"/>
        <c:lblOffset val="100"/>
        <c:noMultiLvlLbl val="0"/>
      </c:catAx>
      <c:valAx>
        <c:axId val="97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19159"/>
        <c:axId val="46163087"/>
      </c:barChart>
      <c:catAx>
        <c:axId val="2811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087"/>
        <c:auto val="1"/>
        <c:lblAlgn val="ctr"/>
        <c:lblOffset val="100"/>
        <c:noMultiLvlLbl val="0"/>
      </c:catAx>
      <c:valAx>
        <c:axId val="461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67383"/>
        <c:axId val="38794362"/>
      </c:barChart>
      <c:catAx>
        <c:axId val="7136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362"/>
        <c:auto val="1"/>
        <c:lblAlgn val="ctr"/>
        <c:lblOffset val="100"/>
        <c:noMultiLvlLbl val="0"/>
      </c:catAx>
      <c:valAx>
        <c:axId val="387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47749"/>
        <c:axId val="2890384"/>
      </c:barChart>
      <c:catAx>
        <c:axId val="8094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84"/>
        <c:auto val="1"/>
        <c:lblAlgn val="ctr"/>
        <c:lblOffset val="100"/>
        <c:noMultiLvlLbl val="0"/>
      </c:catAx>
      <c:valAx>
        <c:axId val="28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41006"/>
        <c:axId val="28572525"/>
      </c:barChart>
      <c:catAx>
        <c:axId val="2654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525"/>
        <c:auto val="1"/>
        <c:lblAlgn val="ctr"/>
        <c:lblOffset val="100"/>
        <c:noMultiLvlLbl val="0"/>
      </c:catAx>
      <c:valAx>
        <c:axId val="2857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60138"/>
        <c:axId val="34924545"/>
      </c:barChart>
      <c:catAx>
        <c:axId val="9986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545"/>
        <c:auto val="1"/>
        <c:lblAlgn val="ctr"/>
        <c:lblOffset val="100"/>
        <c:noMultiLvlLbl val="0"/>
      </c:catAx>
      <c:valAx>
        <c:axId val="349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39652"/>
        <c:axId val="38610004"/>
      </c:barChart>
      <c:catAx>
        <c:axId val="6953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004"/>
        <c:auto val="1"/>
        <c:lblAlgn val="ctr"/>
        <c:lblOffset val="100"/>
        <c:noMultiLvlLbl val="0"/>
      </c:catAx>
      <c:valAx>
        <c:axId val="386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87497"/>
        <c:axId val="14966747"/>
      </c:barChart>
      <c:catAx>
        <c:axId val="4948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747"/>
        <c:auto val="1"/>
        <c:lblAlgn val="ctr"/>
        <c:lblOffset val="100"/>
        <c:noMultiLvlLbl val="0"/>
      </c:catAx>
      <c:valAx>
        <c:axId val="1496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