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00273"/>
        <c:axId val="87448640"/>
      </c:scatterChart>
      <c:valAx>
        <c:axId val="9210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640"/>
        <c:crossesAt val="0"/>
        <c:crossBetween val="midCat"/>
      </c:valAx>
      <c:valAx>
        <c:axId val="8744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43351"/>
        <c:axId val="13636759"/>
      </c:scatterChart>
      <c:valAx>
        <c:axId val="2644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759"/>
        <c:crossesAt val="0"/>
        <c:crossBetween val="midCat"/>
      </c:valAx>
      <c:valAx>
        <c:axId val="1363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71448"/>
        <c:axId val="29960084"/>
      </c:scatterChart>
      <c:valAx>
        <c:axId val="7777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084"/>
        <c:crossesAt val="0"/>
        <c:crossBetween val="midCat"/>
      </c:valAx>
      <c:valAx>
        <c:axId val="2996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66763"/>
        <c:axId val="82442785"/>
      </c:scatterChart>
      <c:valAx>
        <c:axId val="2796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785"/>
        <c:crossesAt val="0"/>
        <c:crossBetween val="midCat"/>
      </c:valAx>
      <c:valAx>
        <c:axId val="8244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