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14390"/>
        <c:axId val="29094427"/>
      </c:barChart>
      <c:catAx>
        <c:axId val="7311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427"/>
        <c:auto val="1"/>
        <c:lblAlgn val="ctr"/>
        <c:lblOffset val="100"/>
        <c:noMultiLvlLbl val="0"/>
      </c:catAx>
      <c:valAx>
        <c:axId val="2909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31242"/>
        <c:axId val="58333258"/>
      </c:barChart>
      <c:catAx>
        <c:axId val="6783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258"/>
        <c:auto val="1"/>
        <c:lblAlgn val="ctr"/>
        <c:lblOffset val="100"/>
        <c:noMultiLvlLbl val="0"/>
      </c:catAx>
      <c:valAx>
        <c:axId val="5833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36995"/>
        <c:axId val="11588926"/>
      </c:barChart>
      <c:catAx>
        <c:axId val="9783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926"/>
        <c:auto val="1"/>
        <c:lblAlgn val="ctr"/>
        <c:lblOffset val="100"/>
        <c:noMultiLvlLbl val="0"/>
      </c:catAx>
      <c:valAx>
        <c:axId val="1158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71882"/>
        <c:axId val="53681761"/>
      </c:barChart>
      <c:catAx>
        <c:axId val="9047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761"/>
        <c:auto val="1"/>
        <c:lblAlgn val="ctr"/>
        <c:lblOffset val="100"/>
        <c:noMultiLvlLbl val="0"/>
      </c:catAx>
      <c:valAx>
        <c:axId val="5368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04272"/>
        <c:axId val="32372454"/>
      </c:barChart>
      <c:catAx>
        <c:axId val="3120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454"/>
        <c:auto val="1"/>
        <c:lblAlgn val="ctr"/>
        <c:lblOffset val="100"/>
        <c:noMultiLvlLbl val="0"/>
      </c:catAx>
      <c:valAx>
        <c:axId val="3237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28539"/>
        <c:axId val="58325249"/>
      </c:barChart>
      <c:catAx>
        <c:axId val="9972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249"/>
        <c:auto val="1"/>
        <c:lblAlgn val="ctr"/>
        <c:lblOffset val="100"/>
        <c:noMultiLvlLbl val="0"/>
      </c:catAx>
      <c:valAx>
        <c:axId val="5832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57891"/>
        <c:axId val="5444304"/>
      </c:barChart>
      <c:catAx>
        <c:axId val="2265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04"/>
        <c:auto val="1"/>
        <c:lblAlgn val="ctr"/>
        <c:lblOffset val="100"/>
        <c:noMultiLvlLbl val="0"/>
      </c:catAx>
      <c:valAx>
        <c:axId val="544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58223"/>
        <c:axId val="60373622"/>
      </c:barChart>
      <c:catAx>
        <c:axId val="7295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622"/>
        <c:auto val="1"/>
        <c:lblAlgn val="ctr"/>
        <c:lblOffset val="100"/>
        <c:noMultiLvlLbl val="0"/>
      </c:catAx>
      <c:valAx>
        <c:axId val="6037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83397"/>
        <c:axId val="97882965"/>
      </c:barChart>
      <c:catAx>
        <c:axId val="5428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965"/>
        <c:auto val="1"/>
        <c:lblAlgn val="ctr"/>
        <c:lblOffset val="100"/>
        <c:noMultiLvlLbl val="0"/>
      </c:catAx>
      <c:valAx>
        <c:axId val="9788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51603"/>
        <c:axId val="55939314"/>
      </c:barChart>
      <c:catAx>
        <c:axId val="8575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314"/>
        <c:auto val="1"/>
        <c:lblAlgn val="ctr"/>
        <c:lblOffset val="100"/>
        <c:noMultiLvlLbl val="0"/>
      </c:catAx>
      <c:valAx>
        <c:axId val="5593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53815"/>
        <c:axId val="31923240"/>
      </c:barChart>
      <c:catAx>
        <c:axId val="7345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240"/>
        <c:auto val="1"/>
        <c:lblAlgn val="ctr"/>
        <c:lblOffset val="100"/>
        <c:noMultiLvlLbl val="0"/>
      </c:catAx>
      <c:valAx>
        <c:axId val="3192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48364"/>
        <c:axId val="514864"/>
      </c:barChart>
      <c:catAx>
        <c:axId val="9304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4"/>
        <c:auto val="1"/>
        <c:lblAlgn val="ctr"/>
        <c:lblOffset val="100"/>
        <c:noMultiLvlLbl val="0"/>
      </c:catAx>
      <c:valAx>
        <c:axId val="5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96231"/>
        <c:axId val="16864097"/>
      </c:barChart>
      <c:catAx>
        <c:axId val="1939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097"/>
        <c:auto val="1"/>
        <c:lblAlgn val="ctr"/>
        <c:lblOffset val="100"/>
        <c:noMultiLvlLbl val="0"/>
      </c:catAx>
      <c:valAx>
        <c:axId val="1686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32295"/>
        <c:axId val="12715867"/>
      </c:barChart>
      <c:catAx>
        <c:axId val="6213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867"/>
        <c:auto val="1"/>
        <c:lblAlgn val="ctr"/>
        <c:lblOffset val="100"/>
        <c:noMultiLvlLbl val="0"/>
      </c:catAx>
      <c:valAx>
        <c:axId val="1271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44880"/>
        <c:axId val="96088582"/>
      </c:barChart>
      <c:catAx>
        <c:axId val="9804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582"/>
        <c:auto val="1"/>
        <c:lblAlgn val="ctr"/>
        <c:lblOffset val="100"/>
        <c:noMultiLvlLbl val="0"/>
      </c:catAx>
      <c:valAx>
        <c:axId val="960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10900"/>
        <c:axId val="19511395"/>
      </c:barChart>
      <c:catAx>
        <c:axId val="2481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395"/>
        <c:auto val="1"/>
        <c:lblAlgn val="ctr"/>
        <c:lblOffset val="100"/>
        <c:noMultiLvlLbl val="0"/>
      </c:catAx>
      <c:valAx>
        <c:axId val="1951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85104"/>
        <c:axId val="31565317"/>
      </c:barChart>
      <c:catAx>
        <c:axId val="8898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317"/>
        <c:auto val="1"/>
        <c:lblAlgn val="ctr"/>
        <c:lblOffset val="100"/>
        <c:noMultiLvlLbl val="0"/>
      </c:catAx>
      <c:valAx>
        <c:axId val="3156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83198"/>
        <c:axId val="42254538"/>
      </c:barChart>
      <c:catAx>
        <c:axId val="5908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538"/>
        <c:auto val="1"/>
        <c:lblAlgn val="ctr"/>
        <c:lblOffset val="100"/>
        <c:noMultiLvlLbl val="0"/>
      </c:catAx>
      <c:valAx>
        <c:axId val="422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