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255120"/>
        <c:axId val="44795"/>
      </c:scatterChart>
      <c:valAx>
        <c:axId val="71255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5"/>
        <c:crossesAt val="0"/>
        <c:crossBetween val="midCat"/>
      </c:valAx>
      <c:valAx>
        <c:axId val="44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5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405730"/>
        <c:axId val="14970605"/>
      </c:scatterChart>
      <c:valAx>
        <c:axId val="43405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0605"/>
        <c:crossesAt val="0"/>
        <c:crossBetween val="midCat"/>
      </c:valAx>
      <c:valAx>
        <c:axId val="14970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5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95217"/>
        <c:axId val="60918778"/>
      </c:scatterChart>
      <c:valAx>
        <c:axId val="3995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8778"/>
        <c:crossesAt val="0"/>
        <c:crossBetween val="midCat"/>
      </c:valAx>
      <c:valAx>
        <c:axId val="60918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941222"/>
        <c:axId val="65338869"/>
      </c:scatterChart>
      <c:valAx>
        <c:axId val="39941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8869"/>
        <c:crossesAt val="0"/>
        <c:crossBetween val="midCat"/>
      </c:valAx>
      <c:valAx>
        <c:axId val="65338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1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