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2901"/>
        <c:axId val="3943326"/>
      </c:barChart>
      <c:catAx>
        <c:axId val="744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26"/>
        <c:auto val="1"/>
        <c:lblAlgn val="ctr"/>
        <c:lblOffset val="100"/>
        <c:noMultiLvlLbl val="0"/>
      </c:catAx>
      <c:valAx>
        <c:axId val="39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86873"/>
        <c:axId val="23456353"/>
      </c:barChart>
      <c:catAx>
        <c:axId val="1208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353"/>
        <c:auto val="1"/>
        <c:lblAlgn val="ctr"/>
        <c:lblOffset val="100"/>
        <c:noMultiLvlLbl val="0"/>
      </c:catAx>
      <c:valAx>
        <c:axId val="234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61541"/>
        <c:axId val="23673252"/>
      </c:barChart>
      <c:catAx>
        <c:axId val="8806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252"/>
        <c:auto val="1"/>
        <c:lblAlgn val="ctr"/>
        <c:lblOffset val="100"/>
        <c:noMultiLvlLbl val="0"/>
      </c:catAx>
      <c:valAx>
        <c:axId val="236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10027"/>
        <c:axId val="16469772"/>
      </c:barChart>
      <c:catAx>
        <c:axId val="6851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772"/>
        <c:auto val="1"/>
        <c:lblAlgn val="ctr"/>
        <c:lblOffset val="100"/>
        <c:noMultiLvlLbl val="0"/>
      </c:catAx>
      <c:valAx>
        <c:axId val="164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07984"/>
        <c:axId val="64258639"/>
      </c:barChart>
      <c:catAx>
        <c:axId val="7220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639"/>
        <c:auto val="1"/>
        <c:lblAlgn val="ctr"/>
        <c:lblOffset val="100"/>
        <c:noMultiLvlLbl val="0"/>
      </c:catAx>
      <c:valAx>
        <c:axId val="642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06957"/>
        <c:axId val="87621407"/>
      </c:barChart>
      <c:catAx>
        <c:axId val="9060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407"/>
        <c:auto val="1"/>
        <c:lblAlgn val="ctr"/>
        <c:lblOffset val="100"/>
        <c:noMultiLvlLbl val="0"/>
      </c:catAx>
      <c:valAx>
        <c:axId val="876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87456"/>
        <c:axId val="63136571"/>
      </c:barChart>
      <c:catAx>
        <c:axId val="5698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571"/>
        <c:auto val="1"/>
        <c:lblAlgn val="ctr"/>
        <c:lblOffset val="100"/>
        <c:noMultiLvlLbl val="0"/>
      </c:catAx>
      <c:valAx>
        <c:axId val="631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06705"/>
        <c:axId val="23441400"/>
      </c:barChart>
      <c:catAx>
        <c:axId val="9010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400"/>
        <c:auto val="1"/>
        <c:lblAlgn val="ctr"/>
        <c:lblOffset val="100"/>
        <c:noMultiLvlLbl val="0"/>
      </c:catAx>
      <c:valAx>
        <c:axId val="234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35383"/>
        <c:axId val="59611027"/>
      </c:barChart>
      <c:catAx>
        <c:axId val="7023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027"/>
        <c:auto val="1"/>
        <c:lblAlgn val="ctr"/>
        <c:lblOffset val="100"/>
        <c:noMultiLvlLbl val="0"/>
      </c:catAx>
      <c:valAx>
        <c:axId val="5961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92970"/>
        <c:axId val="44246237"/>
      </c:barChart>
      <c:catAx>
        <c:axId val="7559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237"/>
        <c:auto val="1"/>
        <c:lblAlgn val="ctr"/>
        <c:lblOffset val="100"/>
        <c:noMultiLvlLbl val="0"/>
      </c:catAx>
      <c:valAx>
        <c:axId val="442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63520"/>
        <c:axId val="37531399"/>
      </c:barChart>
      <c:catAx>
        <c:axId val="3506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399"/>
        <c:auto val="1"/>
        <c:lblAlgn val="ctr"/>
        <c:lblOffset val="100"/>
        <c:noMultiLvlLbl val="0"/>
      </c:catAx>
      <c:valAx>
        <c:axId val="3753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90593"/>
        <c:axId val="39389680"/>
      </c:barChart>
      <c:catAx>
        <c:axId val="6079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680"/>
        <c:auto val="1"/>
        <c:lblAlgn val="ctr"/>
        <c:lblOffset val="100"/>
        <c:noMultiLvlLbl val="0"/>
      </c:catAx>
      <c:valAx>
        <c:axId val="393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75228"/>
        <c:axId val="30795711"/>
      </c:barChart>
      <c:catAx>
        <c:axId val="5757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711"/>
        <c:auto val="1"/>
        <c:lblAlgn val="ctr"/>
        <c:lblOffset val="100"/>
        <c:noMultiLvlLbl val="0"/>
      </c:catAx>
      <c:valAx>
        <c:axId val="3079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4157"/>
        <c:axId val="94997984"/>
      </c:barChart>
      <c:catAx>
        <c:axId val="321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984"/>
        <c:auto val="1"/>
        <c:lblAlgn val="ctr"/>
        <c:lblOffset val="100"/>
        <c:noMultiLvlLbl val="0"/>
      </c:catAx>
      <c:valAx>
        <c:axId val="9499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4242"/>
        <c:axId val="5568660"/>
      </c:barChart>
      <c:catAx>
        <c:axId val="525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60"/>
        <c:auto val="1"/>
        <c:lblAlgn val="ctr"/>
        <c:lblOffset val="100"/>
        <c:noMultiLvlLbl val="0"/>
      </c:catAx>
      <c:valAx>
        <c:axId val="556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31975"/>
        <c:axId val="42614656"/>
      </c:barChart>
      <c:catAx>
        <c:axId val="2363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656"/>
        <c:auto val="1"/>
        <c:lblAlgn val="ctr"/>
        <c:lblOffset val="100"/>
        <c:noMultiLvlLbl val="0"/>
      </c:catAx>
      <c:valAx>
        <c:axId val="426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78684"/>
        <c:axId val="76250188"/>
      </c:barChart>
      <c:catAx>
        <c:axId val="7077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188"/>
        <c:auto val="1"/>
        <c:lblAlgn val="ctr"/>
        <c:lblOffset val="100"/>
        <c:noMultiLvlLbl val="0"/>
      </c:catAx>
      <c:valAx>
        <c:axId val="7625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48092"/>
        <c:axId val="95454987"/>
      </c:barChart>
      <c:catAx>
        <c:axId val="6884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987"/>
        <c:auto val="1"/>
        <c:lblAlgn val="ctr"/>
        <c:lblOffset val="100"/>
        <c:noMultiLvlLbl val="0"/>
      </c:catAx>
      <c:valAx>
        <c:axId val="954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