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49589"/>
        <c:axId val="83585410"/>
      </c:scatterChart>
      <c:valAx>
        <c:axId val="4944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410"/>
        <c:crossesAt val="0"/>
        <c:crossBetween val="midCat"/>
      </c:valAx>
      <c:valAx>
        <c:axId val="8358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20433"/>
        <c:axId val="20454384"/>
      </c:scatterChart>
      <c:valAx>
        <c:axId val="4372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384"/>
        <c:crossesAt val="0"/>
        <c:crossBetween val="midCat"/>
      </c:valAx>
      <c:valAx>
        <c:axId val="2045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4524"/>
        <c:axId val="88510755"/>
      </c:scatterChart>
      <c:valAx>
        <c:axId val="4163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755"/>
        <c:crossesAt val="0"/>
        <c:crossBetween val="midCat"/>
      </c:valAx>
      <c:valAx>
        <c:axId val="8851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05783"/>
        <c:axId val="97436973"/>
      </c:scatterChart>
      <c:valAx>
        <c:axId val="6240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973"/>
        <c:crossesAt val="0"/>
        <c:crossBetween val="midCat"/>
      </c:valAx>
      <c:valAx>
        <c:axId val="9743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