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2038"/>
        <c:axId val="94390891"/>
      </c:scatterChart>
      <c:valAx>
        <c:axId val="8881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891"/>
        <c:crossesAt val="0"/>
        <c:crossBetween val="midCat"/>
      </c:valAx>
      <c:valAx>
        <c:axId val="9439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95327"/>
        <c:axId val="66897712"/>
      </c:scatterChart>
      <c:valAx>
        <c:axId val="6129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712"/>
        <c:crossesAt val="0"/>
        <c:crossBetween val="midCat"/>
      </c:valAx>
      <c:valAx>
        <c:axId val="6689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1628"/>
        <c:axId val="58924621"/>
      </c:scatterChart>
      <c:valAx>
        <c:axId val="5624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621"/>
        <c:crossesAt val="0"/>
        <c:crossBetween val="midCat"/>
      </c:valAx>
      <c:valAx>
        <c:axId val="5892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3389"/>
        <c:axId val="22587666"/>
      </c:scatterChart>
      <c:valAx>
        <c:axId val="8018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66"/>
        <c:crossesAt val="0"/>
        <c:crossBetween val="midCat"/>
      </c:valAx>
      <c:valAx>
        <c:axId val="2258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