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81767"/>
        <c:axId val="98211733"/>
      </c:barChart>
      <c:catAx>
        <c:axId val="4798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733"/>
        <c:auto val="1"/>
        <c:lblAlgn val="ctr"/>
        <c:lblOffset val="100"/>
        <c:noMultiLvlLbl val="0"/>
      </c:catAx>
      <c:valAx>
        <c:axId val="9821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28413"/>
        <c:axId val="82399923"/>
      </c:barChart>
      <c:catAx>
        <c:axId val="8962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923"/>
        <c:auto val="1"/>
        <c:lblAlgn val="ctr"/>
        <c:lblOffset val="100"/>
        <c:noMultiLvlLbl val="0"/>
      </c:catAx>
      <c:valAx>
        <c:axId val="8239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14521"/>
        <c:axId val="60259951"/>
      </c:barChart>
      <c:catAx>
        <c:axId val="5921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951"/>
        <c:auto val="1"/>
        <c:lblAlgn val="ctr"/>
        <c:lblOffset val="100"/>
        <c:noMultiLvlLbl val="0"/>
      </c:catAx>
      <c:valAx>
        <c:axId val="6025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83946"/>
        <c:axId val="78453359"/>
      </c:barChart>
      <c:catAx>
        <c:axId val="2838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359"/>
        <c:auto val="1"/>
        <c:lblAlgn val="ctr"/>
        <c:lblOffset val="100"/>
        <c:noMultiLvlLbl val="0"/>
      </c:catAx>
      <c:valAx>
        <c:axId val="7845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58994"/>
        <c:axId val="3349096"/>
      </c:barChart>
      <c:catAx>
        <c:axId val="2865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96"/>
        <c:auto val="1"/>
        <c:lblAlgn val="ctr"/>
        <c:lblOffset val="100"/>
        <c:noMultiLvlLbl val="0"/>
      </c:catAx>
      <c:valAx>
        <c:axId val="334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40332"/>
        <c:axId val="46787275"/>
      </c:barChart>
      <c:catAx>
        <c:axId val="3794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275"/>
        <c:auto val="1"/>
        <c:lblAlgn val="ctr"/>
        <c:lblOffset val="100"/>
        <c:noMultiLvlLbl val="0"/>
      </c:catAx>
      <c:valAx>
        <c:axId val="4678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31564"/>
        <c:axId val="62028772"/>
      </c:barChart>
      <c:catAx>
        <c:axId val="4913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772"/>
        <c:auto val="1"/>
        <c:lblAlgn val="ctr"/>
        <c:lblOffset val="100"/>
        <c:noMultiLvlLbl val="0"/>
      </c:catAx>
      <c:valAx>
        <c:axId val="6202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93294"/>
        <c:axId val="84174682"/>
      </c:barChart>
      <c:catAx>
        <c:axId val="8449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682"/>
        <c:auto val="1"/>
        <c:lblAlgn val="ctr"/>
        <c:lblOffset val="100"/>
        <c:noMultiLvlLbl val="0"/>
      </c:catAx>
      <c:valAx>
        <c:axId val="8417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07030"/>
        <c:axId val="34915286"/>
      </c:barChart>
      <c:catAx>
        <c:axId val="7570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286"/>
        <c:auto val="1"/>
        <c:lblAlgn val="ctr"/>
        <c:lblOffset val="100"/>
        <c:noMultiLvlLbl val="0"/>
      </c:catAx>
      <c:valAx>
        <c:axId val="3491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8441"/>
        <c:axId val="49317939"/>
      </c:barChart>
      <c:catAx>
        <c:axId val="896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939"/>
        <c:auto val="1"/>
        <c:lblAlgn val="ctr"/>
        <c:lblOffset val="100"/>
        <c:noMultiLvlLbl val="0"/>
      </c:catAx>
      <c:valAx>
        <c:axId val="4931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99118"/>
        <c:axId val="74331789"/>
      </c:barChart>
      <c:catAx>
        <c:axId val="3919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789"/>
        <c:auto val="1"/>
        <c:lblAlgn val="ctr"/>
        <c:lblOffset val="100"/>
        <c:noMultiLvlLbl val="0"/>
      </c:catAx>
      <c:valAx>
        <c:axId val="7433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2017"/>
        <c:axId val="90135123"/>
      </c:barChart>
      <c:catAx>
        <c:axId val="273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123"/>
        <c:auto val="1"/>
        <c:lblAlgn val="ctr"/>
        <c:lblOffset val="100"/>
        <c:noMultiLvlLbl val="0"/>
      </c:catAx>
      <c:valAx>
        <c:axId val="9013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39902"/>
        <c:axId val="29316197"/>
      </c:barChart>
      <c:catAx>
        <c:axId val="6143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197"/>
        <c:auto val="1"/>
        <c:lblAlgn val="ctr"/>
        <c:lblOffset val="100"/>
        <c:noMultiLvlLbl val="0"/>
      </c:catAx>
      <c:valAx>
        <c:axId val="2931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23499"/>
        <c:axId val="49247183"/>
      </c:barChart>
      <c:catAx>
        <c:axId val="6352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183"/>
        <c:auto val="1"/>
        <c:lblAlgn val="ctr"/>
        <c:lblOffset val="100"/>
        <c:noMultiLvlLbl val="0"/>
      </c:catAx>
      <c:valAx>
        <c:axId val="4924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18634"/>
        <c:axId val="20484600"/>
      </c:barChart>
      <c:catAx>
        <c:axId val="6271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600"/>
        <c:auto val="1"/>
        <c:lblAlgn val="ctr"/>
        <c:lblOffset val="100"/>
        <c:noMultiLvlLbl val="0"/>
      </c:catAx>
      <c:valAx>
        <c:axId val="2048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93856"/>
        <c:axId val="40491195"/>
      </c:barChart>
      <c:catAx>
        <c:axId val="1019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195"/>
        <c:auto val="1"/>
        <c:lblAlgn val="ctr"/>
        <c:lblOffset val="100"/>
        <c:noMultiLvlLbl val="0"/>
      </c:catAx>
      <c:valAx>
        <c:axId val="4049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07810"/>
        <c:axId val="12451320"/>
      </c:barChart>
      <c:catAx>
        <c:axId val="5020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320"/>
        <c:auto val="1"/>
        <c:lblAlgn val="ctr"/>
        <c:lblOffset val="100"/>
        <c:noMultiLvlLbl val="0"/>
      </c:catAx>
      <c:valAx>
        <c:axId val="1245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33421"/>
        <c:axId val="36409349"/>
      </c:barChart>
      <c:catAx>
        <c:axId val="2463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349"/>
        <c:auto val="1"/>
        <c:lblAlgn val="ctr"/>
        <c:lblOffset val="100"/>
        <c:noMultiLvlLbl val="0"/>
      </c:catAx>
      <c:valAx>
        <c:axId val="3640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