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736"/>
        <c:axId val="56037941"/>
      </c:barChart>
      <c:catAx>
        <c:axId val="29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41"/>
        <c:auto val="1"/>
        <c:lblAlgn val="ctr"/>
        <c:lblOffset val="100"/>
        <c:noMultiLvlLbl val="0"/>
      </c:catAx>
      <c:valAx>
        <c:axId val="560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4140"/>
        <c:axId val="50601408"/>
      </c:barChart>
      <c:catAx>
        <c:axId val="402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08"/>
        <c:auto val="1"/>
        <c:lblAlgn val="ctr"/>
        <c:lblOffset val="100"/>
        <c:noMultiLvlLbl val="0"/>
      </c:catAx>
      <c:valAx>
        <c:axId val="506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4712"/>
        <c:axId val="45560034"/>
      </c:barChart>
      <c:catAx>
        <c:axId val="658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34"/>
        <c:auto val="1"/>
        <c:lblAlgn val="ctr"/>
        <c:lblOffset val="100"/>
        <c:noMultiLvlLbl val="0"/>
      </c:catAx>
      <c:valAx>
        <c:axId val="455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26168"/>
        <c:axId val="1870663"/>
      </c:barChart>
      <c:catAx>
        <c:axId val="500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3"/>
        <c:auto val="1"/>
        <c:lblAlgn val="ctr"/>
        <c:lblOffset val="100"/>
        <c:noMultiLvlLbl val="0"/>
      </c:catAx>
      <c:valAx>
        <c:axId val="18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12112"/>
        <c:axId val="314974"/>
      </c:barChart>
      <c:catAx>
        <c:axId val="585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4"/>
        <c:auto val="1"/>
        <c:lblAlgn val="ctr"/>
        <c:lblOffset val="100"/>
        <c:noMultiLvlLbl val="0"/>
      </c:catAx>
      <c:valAx>
        <c:axId val="3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3701"/>
        <c:axId val="6232759"/>
      </c:barChart>
      <c:catAx>
        <c:axId val="882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9"/>
        <c:auto val="1"/>
        <c:lblAlgn val="ctr"/>
        <c:lblOffset val="100"/>
        <c:noMultiLvlLbl val="0"/>
      </c:catAx>
      <c:valAx>
        <c:axId val="62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0430"/>
        <c:axId val="64976350"/>
      </c:barChart>
      <c:catAx>
        <c:axId val="590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350"/>
        <c:auto val="1"/>
        <c:lblAlgn val="ctr"/>
        <c:lblOffset val="100"/>
        <c:noMultiLvlLbl val="0"/>
      </c:catAx>
      <c:valAx>
        <c:axId val="649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93243"/>
        <c:axId val="66891050"/>
      </c:barChart>
      <c:catAx>
        <c:axId val="271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050"/>
        <c:auto val="1"/>
        <c:lblAlgn val="ctr"/>
        <c:lblOffset val="100"/>
        <c:noMultiLvlLbl val="0"/>
      </c:catAx>
      <c:valAx>
        <c:axId val="668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2871"/>
        <c:axId val="22037534"/>
      </c:barChart>
      <c:catAx>
        <c:axId val="759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34"/>
        <c:auto val="1"/>
        <c:lblAlgn val="ctr"/>
        <c:lblOffset val="100"/>
        <c:noMultiLvlLbl val="0"/>
      </c:catAx>
      <c:valAx>
        <c:axId val="220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88387"/>
        <c:axId val="84385181"/>
      </c:barChart>
      <c:catAx>
        <c:axId val="204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181"/>
        <c:auto val="1"/>
        <c:lblAlgn val="ctr"/>
        <c:lblOffset val="100"/>
        <c:noMultiLvlLbl val="0"/>
      </c:catAx>
      <c:valAx>
        <c:axId val="843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1496"/>
        <c:axId val="80547691"/>
      </c:barChart>
      <c:catAx>
        <c:axId val="399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91"/>
        <c:auto val="1"/>
        <c:lblAlgn val="ctr"/>
        <c:lblOffset val="100"/>
        <c:noMultiLvlLbl val="0"/>
      </c:catAx>
      <c:valAx>
        <c:axId val="805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2601"/>
        <c:axId val="89371164"/>
      </c:barChart>
      <c:catAx>
        <c:axId val="631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64"/>
        <c:auto val="1"/>
        <c:lblAlgn val="ctr"/>
        <c:lblOffset val="100"/>
        <c:noMultiLvlLbl val="0"/>
      </c:catAx>
      <c:valAx>
        <c:axId val="893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2381"/>
        <c:axId val="70218443"/>
      </c:barChart>
      <c:catAx>
        <c:axId val="377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43"/>
        <c:auto val="1"/>
        <c:lblAlgn val="ctr"/>
        <c:lblOffset val="100"/>
        <c:noMultiLvlLbl val="0"/>
      </c:catAx>
      <c:valAx>
        <c:axId val="702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4205"/>
        <c:axId val="9008547"/>
      </c:barChart>
      <c:catAx>
        <c:axId val="415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7"/>
        <c:auto val="1"/>
        <c:lblAlgn val="ctr"/>
        <c:lblOffset val="100"/>
        <c:noMultiLvlLbl val="0"/>
      </c:catAx>
      <c:valAx>
        <c:axId val="90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3443"/>
        <c:axId val="87049299"/>
      </c:barChart>
      <c:catAx>
        <c:axId val="761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99"/>
        <c:auto val="1"/>
        <c:lblAlgn val="ctr"/>
        <c:lblOffset val="100"/>
        <c:noMultiLvlLbl val="0"/>
      </c:catAx>
      <c:valAx>
        <c:axId val="870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9282"/>
        <c:axId val="77140488"/>
      </c:barChart>
      <c:catAx>
        <c:axId val="204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88"/>
        <c:auto val="1"/>
        <c:lblAlgn val="ctr"/>
        <c:lblOffset val="100"/>
        <c:noMultiLvlLbl val="0"/>
      </c:catAx>
      <c:valAx>
        <c:axId val="771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4645"/>
        <c:axId val="40985503"/>
      </c:barChart>
      <c:catAx>
        <c:axId val="888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503"/>
        <c:auto val="1"/>
        <c:lblAlgn val="ctr"/>
        <c:lblOffset val="100"/>
        <c:noMultiLvlLbl val="0"/>
      </c:catAx>
      <c:valAx>
        <c:axId val="409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1818"/>
        <c:axId val="77859524"/>
      </c:barChart>
      <c:catAx>
        <c:axId val="583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524"/>
        <c:auto val="1"/>
        <c:lblAlgn val="ctr"/>
        <c:lblOffset val="100"/>
        <c:noMultiLvlLbl val="0"/>
      </c:catAx>
      <c:valAx>
        <c:axId val="778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