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35175"/>
        <c:axId val="83730406"/>
      </c:scatterChart>
      <c:valAx>
        <c:axId val="3033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406"/>
        <c:crossesAt val="0"/>
        <c:crossBetween val="midCat"/>
      </c:valAx>
      <c:valAx>
        <c:axId val="8373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68547"/>
        <c:axId val="98167304"/>
      </c:scatterChart>
      <c:valAx>
        <c:axId val="6226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304"/>
        <c:crossesAt val="0"/>
        <c:crossBetween val="midCat"/>
      </c:valAx>
      <c:valAx>
        <c:axId val="9816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4725"/>
        <c:axId val="59183734"/>
      </c:scatterChart>
      <c:valAx>
        <c:axId val="1787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34"/>
        <c:crossesAt val="0"/>
        <c:crossBetween val="midCat"/>
      </c:valAx>
      <c:valAx>
        <c:axId val="5918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1825"/>
        <c:axId val="81759664"/>
      </c:scatterChart>
      <c:valAx>
        <c:axId val="1419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664"/>
        <c:crossesAt val="0"/>
        <c:crossBetween val="midCat"/>
      </c:valAx>
      <c:valAx>
        <c:axId val="8175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