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352"/>
        <c:axId val="31536437"/>
      </c:barChart>
      <c:catAx>
        <c:axId val="15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437"/>
        <c:auto val="1"/>
        <c:lblAlgn val="ctr"/>
        <c:lblOffset val="100"/>
        <c:noMultiLvlLbl val="0"/>
      </c:catAx>
      <c:valAx>
        <c:axId val="315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58130"/>
        <c:axId val="6037217"/>
      </c:barChart>
      <c:catAx>
        <c:axId val="3565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17"/>
        <c:auto val="1"/>
        <c:lblAlgn val="ctr"/>
        <c:lblOffset val="100"/>
        <c:noMultiLvlLbl val="0"/>
      </c:catAx>
      <c:valAx>
        <c:axId val="60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60640"/>
        <c:axId val="9049795"/>
      </c:barChart>
      <c:catAx>
        <c:axId val="3376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95"/>
        <c:auto val="1"/>
        <c:lblAlgn val="ctr"/>
        <c:lblOffset val="100"/>
        <c:noMultiLvlLbl val="0"/>
      </c:catAx>
      <c:valAx>
        <c:axId val="90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2588"/>
        <c:axId val="80209246"/>
      </c:barChart>
      <c:catAx>
        <c:axId val="17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246"/>
        <c:auto val="1"/>
        <c:lblAlgn val="ctr"/>
        <c:lblOffset val="100"/>
        <c:noMultiLvlLbl val="0"/>
      </c:catAx>
      <c:valAx>
        <c:axId val="802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71266"/>
        <c:axId val="16981134"/>
      </c:barChart>
      <c:catAx>
        <c:axId val="1297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134"/>
        <c:auto val="1"/>
        <c:lblAlgn val="ctr"/>
        <c:lblOffset val="100"/>
        <c:noMultiLvlLbl val="0"/>
      </c:catAx>
      <c:valAx>
        <c:axId val="1698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28611"/>
        <c:axId val="28544893"/>
      </c:barChart>
      <c:catAx>
        <c:axId val="385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893"/>
        <c:auto val="1"/>
        <c:lblAlgn val="ctr"/>
        <c:lblOffset val="100"/>
        <c:noMultiLvlLbl val="0"/>
      </c:catAx>
      <c:valAx>
        <c:axId val="285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0122"/>
        <c:axId val="23668567"/>
      </c:barChart>
      <c:catAx>
        <c:axId val="9189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567"/>
        <c:auto val="1"/>
        <c:lblAlgn val="ctr"/>
        <c:lblOffset val="100"/>
        <c:noMultiLvlLbl val="0"/>
      </c:catAx>
      <c:valAx>
        <c:axId val="236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82833"/>
        <c:axId val="59536111"/>
      </c:barChart>
      <c:catAx>
        <c:axId val="4408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111"/>
        <c:auto val="1"/>
        <c:lblAlgn val="ctr"/>
        <c:lblOffset val="100"/>
        <c:noMultiLvlLbl val="0"/>
      </c:catAx>
      <c:valAx>
        <c:axId val="595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38118"/>
        <c:axId val="39863673"/>
      </c:barChart>
      <c:catAx>
        <c:axId val="220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673"/>
        <c:auto val="1"/>
        <c:lblAlgn val="ctr"/>
        <c:lblOffset val="100"/>
        <c:noMultiLvlLbl val="0"/>
      </c:catAx>
      <c:valAx>
        <c:axId val="398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3033"/>
        <c:axId val="27189512"/>
      </c:barChart>
      <c:catAx>
        <c:axId val="274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512"/>
        <c:auto val="1"/>
        <c:lblAlgn val="ctr"/>
        <c:lblOffset val="100"/>
        <c:noMultiLvlLbl val="0"/>
      </c:catAx>
      <c:valAx>
        <c:axId val="271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41699"/>
        <c:axId val="72081979"/>
      </c:barChart>
      <c:catAx>
        <c:axId val="7234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979"/>
        <c:auto val="1"/>
        <c:lblAlgn val="ctr"/>
        <c:lblOffset val="100"/>
        <c:noMultiLvlLbl val="0"/>
      </c:catAx>
      <c:valAx>
        <c:axId val="720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67708"/>
        <c:axId val="41349017"/>
      </c:barChart>
      <c:catAx>
        <c:axId val="6166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017"/>
        <c:auto val="1"/>
        <c:lblAlgn val="ctr"/>
        <c:lblOffset val="100"/>
        <c:noMultiLvlLbl val="0"/>
      </c:catAx>
      <c:valAx>
        <c:axId val="4134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58903"/>
        <c:axId val="4491318"/>
      </c:barChart>
      <c:catAx>
        <c:axId val="3555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18"/>
        <c:auto val="1"/>
        <c:lblAlgn val="ctr"/>
        <c:lblOffset val="100"/>
        <c:noMultiLvlLbl val="0"/>
      </c:catAx>
      <c:valAx>
        <c:axId val="44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4784"/>
        <c:axId val="29459960"/>
      </c:barChart>
      <c:catAx>
        <c:axId val="21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960"/>
        <c:auto val="1"/>
        <c:lblAlgn val="ctr"/>
        <c:lblOffset val="100"/>
        <c:noMultiLvlLbl val="0"/>
      </c:catAx>
      <c:valAx>
        <c:axId val="294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56448"/>
        <c:axId val="71963768"/>
      </c:barChart>
      <c:catAx>
        <c:axId val="413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768"/>
        <c:auto val="1"/>
        <c:lblAlgn val="ctr"/>
        <c:lblOffset val="100"/>
        <c:noMultiLvlLbl val="0"/>
      </c:catAx>
      <c:valAx>
        <c:axId val="719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26035"/>
        <c:axId val="8561575"/>
      </c:barChart>
      <c:catAx>
        <c:axId val="2392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75"/>
        <c:auto val="1"/>
        <c:lblAlgn val="ctr"/>
        <c:lblOffset val="100"/>
        <c:noMultiLvlLbl val="0"/>
      </c:catAx>
      <c:valAx>
        <c:axId val="85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07894"/>
        <c:axId val="20730527"/>
      </c:barChart>
      <c:catAx>
        <c:axId val="9330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527"/>
        <c:auto val="1"/>
        <c:lblAlgn val="ctr"/>
        <c:lblOffset val="100"/>
        <c:noMultiLvlLbl val="0"/>
      </c:catAx>
      <c:valAx>
        <c:axId val="2073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69524"/>
        <c:axId val="46160905"/>
      </c:barChart>
      <c:catAx>
        <c:axId val="9966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905"/>
        <c:auto val="1"/>
        <c:lblAlgn val="ctr"/>
        <c:lblOffset val="100"/>
        <c:noMultiLvlLbl val="0"/>
      </c:catAx>
      <c:valAx>
        <c:axId val="4616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