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7299"/>
        <c:axId val="72125603"/>
      </c:scatterChart>
      <c:valAx>
        <c:axId val="3473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603"/>
        <c:crossesAt val="0"/>
        <c:crossBetween val="midCat"/>
      </c:valAx>
      <c:valAx>
        <c:axId val="7212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5196"/>
        <c:axId val="43628808"/>
      </c:scatterChart>
      <c:valAx>
        <c:axId val="6184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808"/>
        <c:crossesAt val="0"/>
        <c:crossBetween val="midCat"/>
      </c:valAx>
      <c:valAx>
        <c:axId val="4362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55750"/>
        <c:axId val="11476560"/>
      </c:scatterChart>
      <c:valAx>
        <c:axId val="6905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560"/>
        <c:crossesAt val="0"/>
        <c:crossBetween val="midCat"/>
      </c:valAx>
      <c:valAx>
        <c:axId val="1147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01304"/>
        <c:axId val="35153438"/>
      </c:scatterChart>
      <c:valAx>
        <c:axId val="2290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438"/>
        <c:crossesAt val="0"/>
        <c:crossBetween val="midCat"/>
      </c:valAx>
      <c:valAx>
        <c:axId val="3515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