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70989"/>
        <c:axId val="25389189"/>
      </c:barChart>
      <c:catAx>
        <c:axId val="9877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189"/>
        <c:auto val="1"/>
        <c:lblAlgn val="ctr"/>
        <c:lblOffset val="100"/>
        <c:noMultiLvlLbl val="0"/>
      </c:catAx>
      <c:valAx>
        <c:axId val="2538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81160"/>
        <c:axId val="49980233"/>
      </c:barChart>
      <c:catAx>
        <c:axId val="7708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233"/>
        <c:auto val="1"/>
        <c:lblAlgn val="ctr"/>
        <c:lblOffset val="100"/>
        <c:noMultiLvlLbl val="0"/>
      </c:catAx>
      <c:valAx>
        <c:axId val="4998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14787"/>
        <c:axId val="11252310"/>
      </c:barChart>
      <c:catAx>
        <c:axId val="8141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310"/>
        <c:auto val="1"/>
        <c:lblAlgn val="ctr"/>
        <c:lblOffset val="100"/>
        <c:noMultiLvlLbl val="0"/>
      </c:catAx>
      <c:valAx>
        <c:axId val="1125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33000"/>
        <c:axId val="4534545"/>
      </c:barChart>
      <c:catAx>
        <c:axId val="5243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45"/>
        <c:auto val="1"/>
        <c:lblAlgn val="ctr"/>
        <c:lblOffset val="100"/>
        <c:noMultiLvlLbl val="0"/>
      </c:catAx>
      <c:valAx>
        <c:axId val="453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56941"/>
        <c:axId val="27451194"/>
      </c:barChart>
      <c:catAx>
        <c:axId val="3105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194"/>
        <c:auto val="1"/>
        <c:lblAlgn val="ctr"/>
        <c:lblOffset val="100"/>
        <c:noMultiLvlLbl val="0"/>
      </c:catAx>
      <c:valAx>
        <c:axId val="2745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27270"/>
        <c:axId val="68788745"/>
      </c:barChart>
      <c:catAx>
        <c:axId val="5942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745"/>
        <c:auto val="1"/>
        <c:lblAlgn val="ctr"/>
        <c:lblOffset val="100"/>
        <c:noMultiLvlLbl val="0"/>
      </c:catAx>
      <c:valAx>
        <c:axId val="6878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80361"/>
        <c:axId val="94073539"/>
      </c:barChart>
      <c:catAx>
        <c:axId val="2368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539"/>
        <c:auto val="1"/>
        <c:lblAlgn val="ctr"/>
        <c:lblOffset val="100"/>
        <c:noMultiLvlLbl val="0"/>
      </c:catAx>
      <c:valAx>
        <c:axId val="9407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08159"/>
        <c:axId val="8585730"/>
      </c:barChart>
      <c:catAx>
        <c:axId val="9380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30"/>
        <c:auto val="1"/>
        <c:lblAlgn val="ctr"/>
        <c:lblOffset val="100"/>
        <c:noMultiLvlLbl val="0"/>
      </c:catAx>
      <c:valAx>
        <c:axId val="858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92375"/>
        <c:axId val="21627653"/>
      </c:barChart>
      <c:catAx>
        <c:axId val="5219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653"/>
        <c:auto val="1"/>
        <c:lblAlgn val="ctr"/>
        <c:lblOffset val="100"/>
        <c:noMultiLvlLbl val="0"/>
      </c:catAx>
      <c:valAx>
        <c:axId val="2162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28945"/>
        <c:axId val="20839550"/>
      </c:barChart>
      <c:catAx>
        <c:axId val="9602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550"/>
        <c:auto val="1"/>
        <c:lblAlgn val="ctr"/>
        <c:lblOffset val="100"/>
        <c:noMultiLvlLbl val="0"/>
      </c:catAx>
      <c:valAx>
        <c:axId val="2083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53173"/>
        <c:axId val="41815471"/>
      </c:barChart>
      <c:catAx>
        <c:axId val="2635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471"/>
        <c:auto val="1"/>
        <c:lblAlgn val="ctr"/>
        <c:lblOffset val="100"/>
        <c:noMultiLvlLbl val="0"/>
      </c:catAx>
      <c:valAx>
        <c:axId val="4181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83545"/>
        <c:axId val="19033844"/>
      </c:barChart>
      <c:catAx>
        <c:axId val="2118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844"/>
        <c:auto val="1"/>
        <c:lblAlgn val="ctr"/>
        <c:lblOffset val="100"/>
        <c:noMultiLvlLbl val="0"/>
      </c:catAx>
      <c:valAx>
        <c:axId val="1903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50405"/>
        <c:axId val="73562351"/>
      </c:barChart>
      <c:catAx>
        <c:axId val="8845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351"/>
        <c:auto val="1"/>
        <c:lblAlgn val="ctr"/>
        <c:lblOffset val="100"/>
        <c:noMultiLvlLbl val="0"/>
      </c:catAx>
      <c:valAx>
        <c:axId val="7356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94441"/>
        <c:axId val="40801305"/>
      </c:barChart>
      <c:catAx>
        <c:axId val="1249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305"/>
        <c:auto val="1"/>
        <c:lblAlgn val="ctr"/>
        <c:lblOffset val="100"/>
        <c:noMultiLvlLbl val="0"/>
      </c:catAx>
      <c:valAx>
        <c:axId val="4080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70160"/>
        <c:axId val="766230"/>
      </c:barChart>
      <c:catAx>
        <c:axId val="2527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0"/>
        <c:auto val="1"/>
        <c:lblAlgn val="ctr"/>
        <c:lblOffset val="100"/>
        <c:noMultiLvlLbl val="0"/>
      </c:catAx>
      <c:valAx>
        <c:axId val="76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42267"/>
        <c:axId val="6994452"/>
      </c:barChart>
      <c:catAx>
        <c:axId val="6394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52"/>
        <c:auto val="1"/>
        <c:lblAlgn val="ctr"/>
        <c:lblOffset val="100"/>
        <c:noMultiLvlLbl val="0"/>
      </c:catAx>
      <c:valAx>
        <c:axId val="699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11897"/>
        <c:axId val="9387139"/>
      </c:barChart>
      <c:catAx>
        <c:axId val="4391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39"/>
        <c:auto val="1"/>
        <c:lblAlgn val="ctr"/>
        <c:lblOffset val="100"/>
        <c:noMultiLvlLbl val="0"/>
      </c:catAx>
      <c:valAx>
        <c:axId val="938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61914"/>
        <c:axId val="10271571"/>
      </c:barChart>
      <c:catAx>
        <c:axId val="3286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571"/>
        <c:auto val="1"/>
        <c:lblAlgn val="ctr"/>
        <c:lblOffset val="100"/>
        <c:noMultiLvlLbl val="0"/>
      </c:catAx>
      <c:valAx>
        <c:axId val="1027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