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2123"/>
        <c:axId val="57226116"/>
      </c:scatterChart>
      <c:valAx>
        <c:axId val="480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116"/>
        <c:crossesAt val="0"/>
        <c:crossBetween val="midCat"/>
      </c:valAx>
      <c:valAx>
        <c:axId val="5722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64473"/>
        <c:axId val="79631165"/>
      </c:scatterChart>
      <c:valAx>
        <c:axId val="8746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165"/>
        <c:crossesAt val="0"/>
        <c:crossBetween val="midCat"/>
      </c:valAx>
      <c:valAx>
        <c:axId val="7963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1010"/>
        <c:axId val="54289327"/>
      </c:scatterChart>
      <c:valAx>
        <c:axId val="1091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27"/>
        <c:crossesAt val="0"/>
        <c:crossBetween val="midCat"/>
      </c:valAx>
      <c:valAx>
        <c:axId val="5428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8120"/>
        <c:axId val="61153872"/>
      </c:scatterChart>
      <c:valAx>
        <c:axId val="312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72"/>
        <c:crossesAt val="0"/>
        <c:crossBetween val="midCat"/>
      </c:valAx>
      <c:valAx>
        <c:axId val="6115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