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7444"/>
        <c:axId val="80544485"/>
      </c:scatterChart>
      <c:valAx>
        <c:axId val="1136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85"/>
        <c:crossesAt val="0"/>
        <c:crossBetween val="midCat"/>
      </c:valAx>
      <c:valAx>
        <c:axId val="8054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33082"/>
        <c:axId val="98058534"/>
      </c:scatterChart>
      <c:valAx>
        <c:axId val="7333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534"/>
        <c:crossesAt val="0"/>
        <c:crossBetween val="midCat"/>
      </c:valAx>
      <c:valAx>
        <c:axId val="9805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3827"/>
        <c:axId val="8316052"/>
      </c:scatterChart>
      <c:valAx>
        <c:axId val="5315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52"/>
        <c:crossesAt val="0"/>
        <c:crossBetween val="midCat"/>
      </c:valAx>
      <c:valAx>
        <c:axId val="831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73383"/>
        <c:axId val="59910103"/>
      </c:scatterChart>
      <c:valAx>
        <c:axId val="4817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103"/>
        <c:crossesAt val="0"/>
        <c:crossBetween val="midCat"/>
      </c:valAx>
      <c:valAx>
        <c:axId val="5991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