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016"/>
        <c:axId val="51362456"/>
      </c:barChart>
      <c:catAx>
        <c:axId val="33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456"/>
        <c:auto val="1"/>
        <c:lblAlgn val="ctr"/>
        <c:lblOffset val="100"/>
        <c:noMultiLvlLbl val="0"/>
      </c:catAx>
      <c:valAx>
        <c:axId val="513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1098"/>
        <c:axId val="88435835"/>
      </c:barChart>
      <c:catAx>
        <c:axId val="6469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835"/>
        <c:auto val="1"/>
        <c:lblAlgn val="ctr"/>
        <c:lblOffset val="100"/>
        <c:noMultiLvlLbl val="0"/>
      </c:catAx>
      <c:valAx>
        <c:axId val="884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34216"/>
        <c:axId val="98665355"/>
      </c:barChart>
      <c:catAx>
        <c:axId val="127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355"/>
        <c:auto val="1"/>
        <c:lblAlgn val="ctr"/>
        <c:lblOffset val="100"/>
        <c:noMultiLvlLbl val="0"/>
      </c:catAx>
      <c:valAx>
        <c:axId val="986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56389"/>
        <c:axId val="92378778"/>
      </c:barChart>
      <c:catAx>
        <c:axId val="9175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778"/>
        <c:auto val="1"/>
        <c:lblAlgn val="ctr"/>
        <c:lblOffset val="100"/>
        <c:noMultiLvlLbl val="0"/>
      </c:catAx>
      <c:valAx>
        <c:axId val="923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56038"/>
        <c:axId val="60480473"/>
      </c:barChart>
      <c:catAx>
        <c:axId val="318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473"/>
        <c:auto val="1"/>
        <c:lblAlgn val="ctr"/>
        <c:lblOffset val="100"/>
        <c:noMultiLvlLbl val="0"/>
      </c:catAx>
      <c:valAx>
        <c:axId val="604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72102"/>
        <c:axId val="92967848"/>
      </c:barChart>
      <c:catAx>
        <c:axId val="663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848"/>
        <c:auto val="1"/>
        <c:lblAlgn val="ctr"/>
        <c:lblOffset val="100"/>
        <c:noMultiLvlLbl val="0"/>
      </c:catAx>
      <c:valAx>
        <c:axId val="929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4180"/>
        <c:axId val="39004146"/>
      </c:barChart>
      <c:catAx>
        <c:axId val="500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146"/>
        <c:auto val="1"/>
        <c:lblAlgn val="ctr"/>
        <c:lblOffset val="100"/>
        <c:noMultiLvlLbl val="0"/>
      </c:catAx>
      <c:valAx>
        <c:axId val="390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9629"/>
        <c:axId val="39160173"/>
      </c:barChart>
      <c:catAx>
        <c:axId val="61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173"/>
        <c:auto val="1"/>
        <c:lblAlgn val="ctr"/>
        <c:lblOffset val="100"/>
        <c:noMultiLvlLbl val="0"/>
      </c:catAx>
      <c:valAx>
        <c:axId val="391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79395"/>
        <c:axId val="74322661"/>
      </c:barChart>
      <c:catAx>
        <c:axId val="495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661"/>
        <c:auto val="1"/>
        <c:lblAlgn val="ctr"/>
        <c:lblOffset val="100"/>
        <c:noMultiLvlLbl val="0"/>
      </c:catAx>
      <c:valAx>
        <c:axId val="743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76293"/>
        <c:axId val="7683227"/>
      </c:barChart>
      <c:catAx>
        <c:axId val="4587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27"/>
        <c:auto val="1"/>
        <c:lblAlgn val="ctr"/>
        <c:lblOffset val="100"/>
        <c:noMultiLvlLbl val="0"/>
      </c:catAx>
      <c:valAx>
        <c:axId val="76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60777"/>
        <c:axId val="40180564"/>
      </c:barChart>
      <c:catAx>
        <c:axId val="8036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564"/>
        <c:auto val="1"/>
        <c:lblAlgn val="ctr"/>
        <c:lblOffset val="100"/>
        <c:noMultiLvlLbl val="0"/>
      </c:catAx>
      <c:valAx>
        <c:axId val="401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6492"/>
        <c:axId val="18774463"/>
      </c:barChart>
      <c:catAx>
        <c:axId val="269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463"/>
        <c:auto val="1"/>
        <c:lblAlgn val="ctr"/>
        <c:lblOffset val="100"/>
        <c:noMultiLvlLbl val="0"/>
      </c:catAx>
      <c:valAx>
        <c:axId val="187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40554"/>
        <c:axId val="96740345"/>
      </c:barChart>
      <c:catAx>
        <c:axId val="164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345"/>
        <c:auto val="1"/>
        <c:lblAlgn val="ctr"/>
        <c:lblOffset val="100"/>
        <c:noMultiLvlLbl val="0"/>
      </c:catAx>
      <c:valAx>
        <c:axId val="967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31288"/>
        <c:axId val="60961906"/>
      </c:barChart>
      <c:catAx>
        <c:axId val="132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906"/>
        <c:auto val="1"/>
        <c:lblAlgn val="ctr"/>
        <c:lblOffset val="100"/>
        <c:noMultiLvlLbl val="0"/>
      </c:catAx>
      <c:valAx>
        <c:axId val="609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66866"/>
        <c:axId val="48063452"/>
      </c:barChart>
      <c:catAx>
        <c:axId val="195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452"/>
        <c:auto val="1"/>
        <c:lblAlgn val="ctr"/>
        <c:lblOffset val="100"/>
        <c:noMultiLvlLbl val="0"/>
      </c:catAx>
      <c:valAx>
        <c:axId val="480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00056"/>
        <c:axId val="11084561"/>
      </c:barChart>
      <c:catAx>
        <c:axId val="101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561"/>
        <c:auto val="1"/>
        <c:lblAlgn val="ctr"/>
        <c:lblOffset val="100"/>
        <c:noMultiLvlLbl val="0"/>
      </c:catAx>
      <c:valAx>
        <c:axId val="110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32776"/>
        <c:axId val="42999801"/>
      </c:barChart>
      <c:catAx>
        <c:axId val="7463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801"/>
        <c:auto val="1"/>
        <c:lblAlgn val="ctr"/>
        <c:lblOffset val="100"/>
        <c:noMultiLvlLbl val="0"/>
      </c:catAx>
      <c:valAx>
        <c:axId val="429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51729"/>
        <c:axId val="80298846"/>
      </c:barChart>
      <c:catAx>
        <c:axId val="573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846"/>
        <c:auto val="1"/>
        <c:lblAlgn val="ctr"/>
        <c:lblOffset val="100"/>
        <c:noMultiLvlLbl val="0"/>
      </c:catAx>
      <c:valAx>
        <c:axId val="802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