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20382"/>
        <c:axId val="10143422"/>
      </c:scatterChart>
      <c:valAx>
        <c:axId val="2952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3422"/>
        <c:crossesAt val="0"/>
        <c:crossBetween val="midCat"/>
      </c:valAx>
      <c:valAx>
        <c:axId val="10143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585401"/>
        <c:axId val="73481101"/>
      </c:scatterChart>
      <c:valAx>
        <c:axId val="86585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101"/>
        <c:crossesAt val="0"/>
        <c:crossBetween val="midCat"/>
      </c:valAx>
      <c:valAx>
        <c:axId val="7348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33574"/>
        <c:axId val="74502708"/>
      </c:scatterChart>
      <c:valAx>
        <c:axId val="3253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708"/>
        <c:crossesAt val="0"/>
        <c:crossBetween val="midCat"/>
      </c:valAx>
      <c:valAx>
        <c:axId val="7450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201"/>
        <c:axId val="29300029"/>
      </c:scatterChart>
      <c:valAx>
        <c:axId val="5673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029"/>
        <c:crossesAt val="0"/>
        <c:crossBetween val="midCat"/>
      </c:valAx>
      <c:valAx>
        <c:axId val="2930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