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57064"/>
        <c:axId val="39302602"/>
      </c:barChart>
      <c:catAx>
        <c:axId val="7435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602"/>
        <c:auto val="1"/>
        <c:lblAlgn val="ctr"/>
        <c:lblOffset val="100"/>
        <c:noMultiLvlLbl val="0"/>
      </c:catAx>
      <c:valAx>
        <c:axId val="393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7695"/>
        <c:axId val="44635611"/>
      </c:barChart>
      <c:catAx>
        <c:axId val="290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611"/>
        <c:auto val="1"/>
        <c:lblAlgn val="ctr"/>
        <c:lblOffset val="100"/>
        <c:noMultiLvlLbl val="0"/>
      </c:catAx>
      <c:valAx>
        <c:axId val="446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89991"/>
        <c:axId val="47797786"/>
      </c:barChart>
      <c:catAx>
        <c:axId val="433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786"/>
        <c:auto val="1"/>
        <c:lblAlgn val="ctr"/>
        <c:lblOffset val="100"/>
        <c:noMultiLvlLbl val="0"/>
      </c:catAx>
      <c:valAx>
        <c:axId val="477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041"/>
        <c:axId val="17582509"/>
      </c:barChart>
      <c:catAx>
        <c:axId val="56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509"/>
        <c:auto val="1"/>
        <c:lblAlgn val="ctr"/>
        <c:lblOffset val="100"/>
        <c:noMultiLvlLbl val="0"/>
      </c:catAx>
      <c:valAx>
        <c:axId val="1758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20278"/>
        <c:axId val="75767122"/>
      </c:barChart>
      <c:catAx>
        <c:axId val="3832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122"/>
        <c:auto val="1"/>
        <c:lblAlgn val="ctr"/>
        <c:lblOffset val="100"/>
        <c:noMultiLvlLbl val="0"/>
      </c:catAx>
      <c:valAx>
        <c:axId val="7576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131018"/>
        <c:axId val="98952680"/>
      </c:barChart>
      <c:catAx>
        <c:axId val="881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680"/>
        <c:auto val="1"/>
        <c:lblAlgn val="ctr"/>
        <c:lblOffset val="100"/>
        <c:noMultiLvlLbl val="0"/>
      </c:catAx>
      <c:valAx>
        <c:axId val="98952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8265"/>
        <c:axId val="16319245"/>
      </c:barChart>
      <c:catAx>
        <c:axId val="9588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45"/>
        <c:auto val="1"/>
        <c:lblAlgn val="ctr"/>
        <c:lblOffset val="100"/>
        <c:noMultiLvlLbl val="0"/>
      </c:catAx>
      <c:valAx>
        <c:axId val="163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83897"/>
        <c:axId val="77059797"/>
      </c:barChart>
      <c:catAx>
        <c:axId val="7968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797"/>
        <c:auto val="1"/>
        <c:lblAlgn val="ctr"/>
        <c:lblOffset val="100"/>
        <c:noMultiLvlLbl val="0"/>
      </c:catAx>
      <c:valAx>
        <c:axId val="770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86930"/>
        <c:axId val="62993683"/>
      </c:barChart>
      <c:catAx>
        <c:axId val="573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83"/>
        <c:auto val="1"/>
        <c:lblAlgn val="ctr"/>
        <c:lblOffset val="100"/>
        <c:noMultiLvlLbl val="0"/>
      </c:catAx>
      <c:valAx>
        <c:axId val="6299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88915"/>
        <c:axId val="54493702"/>
      </c:barChart>
      <c:catAx>
        <c:axId val="48488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02"/>
        <c:auto val="1"/>
        <c:lblAlgn val="ctr"/>
        <c:lblOffset val="100"/>
        <c:noMultiLvlLbl val="0"/>
      </c:catAx>
      <c:valAx>
        <c:axId val="5449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8278"/>
        <c:axId val="34056850"/>
      </c:barChart>
      <c:catAx>
        <c:axId val="4456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850"/>
        <c:auto val="1"/>
        <c:lblAlgn val="ctr"/>
        <c:lblOffset val="100"/>
        <c:noMultiLvlLbl val="0"/>
      </c:catAx>
      <c:valAx>
        <c:axId val="3405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13460"/>
        <c:axId val="2657077"/>
      </c:barChart>
      <c:catAx>
        <c:axId val="3921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077"/>
        <c:auto val="1"/>
        <c:lblAlgn val="ctr"/>
        <c:lblOffset val="100"/>
        <c:noMultiLvlLbl val="0"/>
      </c:catAx>
      <c:valAx>
        <c:axId val="265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2730"/>
        <c:axId val="32350204"/>
      </c:barChart>
      <c:catAx>
        <c:axId val="9588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204"/>
        <c:auto val="1"/>
        <c:lblAlgn val="ctr"/>
        <c:lblOffset val="100"/>
        <c:noMultiLvlLbl val="0"/>
      </c:catAx>
      <c:valAx>
        <c:axId val="323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43726"/>
        <c:axId val="18001929"/>
      </c:barChart>
      <c:catAx>
        <c:axId val="6974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929"/>
        <c:auto val="1"/>
        <c:lblAlgn val="ctr"/>
        <c:lblOffset val="100"/>
        <c:noMultiLvlLbl val="0"/>
      </c:catAx>
      <c:valAx>
        <c:axId val="1800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90115"/>
        <c:axId val="18868909"/>
      </c:barChart>
      <c:catAx>
        <c:axId val="873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8909"/>
        <c:auto val="1"/>
        <c:lblAlgn val="ctr"/>
        <c:lblOffset val="100"/>
        <c:noMultiLvlLbl val="0"/>
      </c:catAx>
      <c:valAx>
        <c:axId val="188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23902"/>
        <c:axId val="35803011"/>
      </c:barChart>
      <c:catAx>
        <c:axId val="982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011"/>
        <c:auto val="1"/>
        <c:lblAlgn val="ctr"/>
        <c:lblOffset val="100"/>
        <c:noMultiLvlLbl val="0"/>
      </c:catAx>
      <c:valAx>
        <c:axId val="3580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07700"/>
        <c:axId val="98188789"/>
      </c:barChart>
      <c:catAx>
        <c:axId val="779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89"/>
        <c:auto val="1"/>
        <c:lblAlgn val="ctr"/>
        <c:lblOffset val="100"/>
        <c:noMultiLvlLbl val="0"/>
      </c:catAx>
      <c:valAx>
        <c:axId val="9818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1309"/>
        <c:axId val="86140876"/>
      </c:barChart>
      <c:catAx>
        <c:axId val="5655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76"/>
        <c:auto val="1"/>
        <c:lblAlgn val="ctr"/>
        <c:lblOffset val="100"/>
        <c:noMultiLvlLbl val="0"/>
      </c:catAx>
      <c:valAx>
        <c:axId val="8614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