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64484"/>
        <c:axId val="55822161"/>
      </c:scatterChart>
      <c:valAx>
        <c:axId val="55964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161"/>
        <c:crossesAt val="0"/>
        <c:crossBetween val="midCat"/>
      </c:valAx>
      <c:valAx>
        <c:axId val="55822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2154"/>
        <c:axId val="59038777"/>
      </c:scatterChart>
      <c:valAx>
        <c:axId val="8862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777"/>
        <c:crossesAt val="0"/>
        <c:crossBetween val="midCat"/>
      </c:valAx>
      <c:valAx>
        <c:axId val="59038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47622"/>
        <c:axId val="70130285"/>
      </c:scatterChart>
      <c:valAx>
        <c:axId val="62147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285"/>
        <c:crossesAt val="0"/>
        <c:crossBetween val="midCat"/>
      </c:valAx>
      <c:valAx>
        <c:axId val="70130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94045"/>
        <c:axId val="84708065"/>
      </c:scatterChart>
      <c:valAx>
        <c:axId val="57994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8065"/>
        <c:crossesAt val="0"/>
        <c:crossBetween val="midCat"/>
      </c:valAx>
      <c:valAx>
        <c:axId val="84708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