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79174"/>
        <c:axId val="12155048"/>
      </c:barChart>
      <c:catAx>
        <c:axId val="832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48"/>
        <c:auto val="1"/>
        <c:lblAlgn val="ctr"/>
        <c:lblOffset val="100"/>
        <c:noMultiLvlLbl val="0"/>
      </c:catAx>
      <c:valAx>
        <c:axId val="121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87051"/>
        <c:axId val="65787299"/>
      </c:barChart>
      <c:catAx>
        <c:axId val="360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99"/>
        <c:auto val="1"/>
        <c:lblAlgn val="ctr"/>
        <c:lblOffset val="100"/>
        <c:noMultiLvlLbl val="0"/>
      </c:catAx>
      <c:valAx>
        <c:axId val="657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5067"/>
        <c:axId val="83951789"/>
      </c:barChart>
      <c:catAx>
        <c:axId val="2076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89"/>
        <c:auto val="1"/>
        <c:lblAlgn val="ctr"/>
        <c:lblOffset val="100"/>
        <c:noMultiLvlLbl val="0"/>
      </c:catAx>
      <c:valAx>
        <c:axId val="839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0175"/>
        <c:axId val="21864516"/>
      </c:barChart>
      <c:catAx>
        <c:axId val="921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16"/>
        <c:auto val="1"/>
        <c:lblAlgn val="ctr"/>
        <c:lblOffset val="100"/>
        <c:noMultiLvlLbl val="0"/>
      </c:catAx>
      <c:valAx>
        <c:axId val="218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9063"/>
        <c:axId val="55883752"/>
      </c:barChart>
      <c:catAx>
        <c:axId val="289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52"/>
        <c:auto val="1"/>
        <c:lblAlgn val="ctr"/>
        <c:lblOffset val="100"/>
        <c:noMultiLvlLbl val="0"/>
      </c:catAx>
      <c:valAx>
        <c:axId val="558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0205"/>
        <c:axId val="86598791"/>
      </c:barChart>
      <c:catAx>
        <c:axId val="662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91"/>
        <c:auto val="1"/>
        <c:lblAlgn val="ctr"/>
        <c:lblOffset val="100"/>
        <c:noMultiLvlLbl val="0"/>
      </c:catAx>
      <c:valAx>
        <c:axId val="865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654"/>
        <c:axId val="34894699"/>
      </c:barChart>
      <c:catAx>
        <c:axId val="39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699"/>
        <c:auto val="1"/>
        <c:lblAlgn val="ctr"/>
        <c:lblOffset val="100"/>
        <c:noMultiLvlLbl val="0"/>
      </c:catAx>
      <c:valAx>
        <c:axId val="348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69403"/>
        <c:axId val="72896140"/>
      </c:barChart>
      <c:catAx>
        <c:axId val="403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140"/>
        <c:auto val="1"/>
        <c:lblAlgn val="ctr"/>
        <c:lblOffset val="100"/>
        <c:noMultiLvlLbl val="0"/>
      </c:catAx>
      <c:valAx>
        <c:axId val="728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30493"/>
        <c:axId val="47533442"/>
      </c:barChart>
      <c:catAx>
        <c:axId val="311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442"/>
        <c:auto val="1"/>
        <c:lblAlgn val="ctr"/>
        <c:lblOffset val="100"/>
        <c:noMultiLvlLbl val="0"/>
      </c:catAx>
      <c:valAx>
        <c:axId val="475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32104"/>
        <c:axId val="23091606"/>
      </c:barChart>
      <c:catAx>
        <c:axId val="338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606"/>
        <c:auto val="1"/>
        <c:lblAlgn val="ctr"/>
        <c:lblOffset val="100"/>
        <c:noMultiLvlLbl val="0"/>
      </c:catAx>
      <c:valAx>
        <c:axId val="230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2119"/>
        <c:axId val="70587389"/>
      </c:barChart>
      <c:catAx>
        <c:axId val="502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389"/>
        <c:auto val="1"/>
        <c:lblAlgn val="ctr"/>
        <c:lblOffset val="100"/>
        <c:noMultiLvlLbl val="0"/>
      </c:catAx>
      <c:valAx>
        <c:axId val="705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6203"/>
        <c:axId val="88621183"/>
      </c:barChart>
      <c:catAx>
        <c:axId val="266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83"/>
        <c:auto val="1"/>
        <c:lblAlgn val="ctr"/>
        <c:lblOffset val="100"/>
        <c:noMultiLvlLbl val="0"/>
      </c:catAx>
      <c:valAx>
        <c:axId val="886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5694"/>
        <c:axId val="18940398"/>
      </c:barChart>
      <c:catAx>
        <c:axId val="900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98"/>
        <c:auto val="1"/>
        <c:lblAlgn val="ctr"/>
        <c:lblOffset val="100"/>
        <c:noMultiLvlLbl val="0"/>
      </c:catAx>
      <c:valAx>
        <c:axId val="189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96665"/>
        <c:axId val="674903"/>
      </c:barChart>
      <c:catAx>
        <c:axId val="401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"/>
        <c:auto val="1"/>
        <c:lblAlgn val="ctr"/>
        <c:lblOffset val="100"/>
        <c:noMultiLvlLbl val="0"/>
      </c:catAx>
      <c:valAx>
        <c:axId val="6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8327"/>
        <c:axId val="13019015"/>
      </c:barChart>
      <c:catAx>
        <c:axId val="890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015"/>
        <c:auto val="1"/>
        <c:lblAlgn val="ctr"/>
        <c:lblOffset val="100"/>
        <c:noMultiLvlLbl val="0"/>
      </c:catAx>
      <c:valAx>
        <c:axId val="130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06156"/>
        <c:axId val="29390871"/>
      </c:barChart>
      <c:catAx>
        <c:axId val="928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71"/>
        <c:auto val="1"/>
        <c:lblAlgn val="ctr"/>
        <c:lblOffset val="100"/>
        <c:noMultiLvlLbl val="0"/>
      </c:catAx>
      <c:valAx>
        <c:axId val="293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9274"/>
        <c:axId val="8468955"/>
      </c:barChart>
      <c:catAx>
        <c:axId val="789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55"/>
        <c:auto val="1"/>
        <c:lblAlgn val="ctr"/>
        <c:lblOffset val="100"/>
        <c:noMultiLvlLbl val="0"/>
      </c:catAx>
      <c:valAx>
        <c:axId val="84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82212"/>
        <c:axId val="69519502"/>
      </c:barChart>
      <c:catAx>
        <c:axId val="941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02"/>
        <c:auto val="1"/>
        <c:lblAlgn val="ctr"/>
        <c:lblOffset val="100"/>
        <c:noMultiLvlLbl val="0"/>
      </c:catAx>
      <c:valAx>
        <c:axId val="695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