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25349"/>
        <c:axId val="48956332"/>
      </c:barChart>
      <c:catAx>
        <c:axId val="8442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332"/>
        <c:auto val="1"/>
        <c:lblAlgn val="ctr"/>
        <c:lblOffset val="100"/>
        <c:noMultiLvlLbl val="0"/>
      </c:catAx>
      <c:valAx>
        <c:axId val="489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90770"/>
        <c:axId val="11100281"/>
      </c:barChart>
      <c:catAx>
        <c:axId val="356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281"/>
        <c:auto val="1"/>
        <c:lblAlgn val="ctr"/>
        <c:lblOffset val="100"/>
        <c:noMultiLvlLbl val="0"/>
      </c:catAx>
      <c:valAx>
        <c:axId val="111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41454"/>
        <c:axId val="36597938"/>
      </c:barChart>
      <c:catAx>
        <c:axId val="488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938"/>
        <c:auto val="1"/>
        <c:lblAlgn val="ctr"/>
        <c:lblOffset val="100"/>
        <c:noMultiLvlLbl val="0"/>
      </c:catAx>
      <c:valAx>
        <c:axId val="365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10228"/>
        <c:axId val="63134985"/>
      </c:barChart>
      <c:catAx>
        <c:axId val="314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85"/>
        <c:auto val="1"/>
        <c:lblAlgn val="ctr"/>
        <c:lblOffset val="100"/>
        <c:noMultiLvlLbl val="0"/>
      </c:catAx>
      <c:valAx>
        <c:axId val="631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8426"/>
        <c:axId val="45375345"/>
      </c:barChart>
      <c:catAx>
        <c:axId val="201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345"/>
        <c:auto val="1"/>
        <c:lblAlgn val="ctr"/>
        <c:lblOffset val="100"/>
        <c:noMultiLvlLbl val="0"/>
      </c:catAx>
      <c:valAx>
        <c:axId val="453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17002"/>
        <c:axId val="48262237"/>
      </c:barChart>
      <c:catAx>
        <c:axId val="3591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237"/>
        <c:auto val="1"/>
        <c:lblAlgn val="ctr"/>
        <c:lblOffset val="100"/>
        <c:noMultiLvlLbl val="0"/>
      </c:catAx>
      <c:valAx>
        <c:axId val="482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5238"/>
        <c:axId val="70939846"/>
      </c:barChart>
      <c:catAx>
        <c:axId val="203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846"/>
        <c:auto val="1"/>
        <c:lblAlgn val="ctr"/>
        <c:lblOffset val="100"/>
        <c:noMultiLvlLbl val="0"/>
      </c:catAx>
      <c:valAx>
        <c:axId val="709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39390"/>
        <c:axId val="69151384"/>
      </c:barChart>
      <c:catAx>
        <c:axId val="874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384"/>
        <c:auto val="1"/>
        <c:lblAlgn val="ctr"/>
        <c:lblOffset val="100"/>
        <c:noMultiLvlLbl val="0"/>
      </c:catAx>
      <c:valAx>
        <c:axId val="691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537"/>
        <c:axId val="85783924"/>
      </c:barChart>
      <c:catAx>
        <c:axId val="2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924"/>
        <c:auto val="1"/>
        <c:lblAlgn val="ctr"/>
        <c:lblOffset val="100"/>
        <c:noMultiLvlLbl val="0"/>
      </c:catAx>
      <c:valAx>
        <c:axId val="857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09140"/>
        <c:axId val="53849404"/>
      </c:barChart>
      <c:catAx>
        <c:axId val="6340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404"/>
        <c:auto val="1"/>
        <c:lblAlgn val="ctr"/>
        <c:lblOffset val="100"/>
        <c:noMultiLvlLbl val="0"/>
      </c:catAx>
      <c:valAx>
        <c:axId val="538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76244"/>
        <c:axId val="34926572"/>
      </c:barChart>
      <c:catAx>
        <c:axId val="751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72"/>
        <c:auto val="1"/>
        <c:lblAlgn val="ctr"/>
        <c:lblOffset val="100"/>
        <c:noMultiLvlLbl val="0"/>
      </c:catAx>
      <c:valAx>
        <c:axId val="349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8818"/>
        <c:axId val="36857766"/>
      </c:barChart>
      <c:catAx>
        <c:axId val="6902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766"/>
        <c:auto val="1"/>
        <c:lblAlgn val="ctr"/>
        <c:lblOffset val="100"/>
        <c:noMultiLvlLbl val="0"/>
      </c:catAx>
      <c:valAx>
        <c:axId val="368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3237"/>
        <c:axId val="20151739"/>
      </c:barChart>
      <c:catAx>
        <c:axId val="14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739"/>
        <c:auto val="1"/>
        <c:lblAlgn val="ctr"/>
        <c:lblOffset val="100"/>
        <c:noMultiLvlLbl val="0"/>
      </c:catAx>
      <c:valAx>
        <c:axId val="201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83151"/>
        <c:axId val="45729073"/>
      </c:barChart>
      <c:catAx>
        <c:axId val="718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073"/>
        <c:auto val="1"/>
        <c:lblAlgn val="ctr"/>
        <c:lblOffset val="100"/>
        <c:noMultiLvlLbl val="0"/>
      </c:catAx>
      <c:valAx>
        <c:axId val="457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6128"/>
        <c:axId val="89415989"/>
      </c:barChart>
      <c:catAx>
        <c:axId val="400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989"/>
        <c:auto val="1"/>
        <c:lblAlgn val="ctr"/>
        <c:lblOffset val="100"/>
        <c:noMultiLvlLbl val="0"/>
      </c:catAx>
      <c:valAx>
        <c:axId val="894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17341"/>
        <c:axId val="22951693"/>
      </c:barChart>
      <c:catAx>
        <c:axId val="2391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693"/>
        <c:auto val="1"/>
        <c:lblAlgn val="ctr"/>
        <c:lblOffset val="100"/>
        <c:noMultiLvlLbl val="0"/>
      </c:catAx>
      <c:valAx>
        <c:axId val="229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19077"/>
        <c:axId val="4646744"/>
      </c:barChart>
      <c:catAx>
        <c:axId val="315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44"/>
        <c:auto val="1"/>
        <c:lblAlgn val="ctr"/>
        <c:lblOffset val="100"/>
        <c:noMultiLvlLbl val="0"/>
      </c:catAx>
      <c:valAx>
        <c:axId val="46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8030"/>
        <c:axId val="87966921"/>
      </c:barChart>
      <c:catAx>
        <c:axId val="7979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921"/>
        <c:auto val="1"/>
        <c:lblAlgn val="ctr"/>
        <c:lblOffset val="100"/>
        <c:noMultiLvlLbl val="0"/>
      </c:catAx>
      <c:valAx>
        <c:axId val="879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