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6212"/>
        <c:axId val="41431685"/>
      </c:scatterChart>
      <c:valAx>
        <c:axId val="7197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685"/>
        <c:crossesAt val="0"/>
        <c:crossBetween val="midCat"/>
      </c:valAx>
      <c:valAx>
        <c:axId val="4143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0414"/>
        <c:axId val="44561048"/>
      </c:scatterChart>
      <c:valAx>
        <c:axId val="5457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048"/>
        <c:crossesAt val="0"/>
        <c:crossBetween val="midCat"/>
      </c:valAx>
      <c:valAx>
        <c:axId val="4456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1413"/>
        <c:axId val="7588288"/>
      </c:scatterChart>
      <c:valAx>
        <c:axId val="6514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88"/>
        <c:crossesAt val="0"/>
        <c:crossBetween val="midCat"/>
      </c:valAx>
      <c:valAx>
        <c:axId val="758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8946"/>
        <c:axId val="50047454"/>
      </c:scatterChart>
      <c:valAx>
        <c:axId val="5929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54"/>
        <c:crossesAt val="0"/>
        <c:crossBetween val="midCat"/>
      </c:valAx>
      <c:valAx>
        <c:axId val="5004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