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5847"/>
        <c:axId val="90379438"/>
      </c:scatterChart>
      <c:valAx>
        <c:axId val="196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438"/>
        <c:crossesAt val="0"/>
        <c:crossBetween val="midCat"/>
      </c:valAx>
      <c:valAx>
        <c:axId val="9037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20462"/>
        <c:axId val="92304626"/>
      </c:scatterChart>
      <c:valAx>
        <c:axId val="8522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626"/>
        <c:crossesAt val="0"/>
        <c:crossBetween val="midCat"/>
      </c:valAx>
      <c:valAx>
        <c:axId val="9230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48655"/>
        <c:axId val="31040855"/>
      </c:scatterChart>
      <c:valAx>
        <c:axId val="16348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855"/>
        <c:crossesAt val="0"/>
        <c:crossBetween val="midCat"/>
      </c:valAx>
      <c:valAx>
        <c:axId val="31040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8242"/>
        <c:axId val="86583475"/>
      </c:scatterChart>
      <c:valAx>
        <c:axId val="290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475"/>
        <c:crossesAt val="0"/>
        <c:crossBetween val="midCat"/>
      </c:valAx>
      <c:valAx>
        <c:axId val="8658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