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8282"/>
        <c:axId val="45416917"/>
      </c:barChart>
      <c:catAx>
        <c:axId val="55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917"/>
        <c:auto val="1"/>
        <c:lblAlgn val="ctr"/>
        <c:lblOffset val="100"/>
        <c:noMultiLvlLbl val="0"/>
      </c:catAx>
      <c:valAx>
        <c:axId val="454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09487"/>
        <c:axId val="44634611"/>
      </c:barChart>
      <c:catAx>
        <c:axId val="6180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611"/>
        <c:auto val="1"/>
        <c:lblAlgn val="ctr"/>
        <c:lblOffset val="100"/>
        <c:noMultiLvlLbl val="0"/>
      </c:catAx>
      <c:valAx>
        <c:axId val="446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73750"/>
        <c:axId val="23371669"/>
      </c:barChart>
      <c:catAx>
        <c:axId val="2967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669"/>
        <c:auto val="1"/>
        <c:lblAlgn val="ctr"/>
        <c:lblOffset val="100"/>
        <c:noMultiLvlLbl val="0"/>
      </c:catAx>
      <c:valAx>
        <c:axId val="233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84743"/>
        <c:axId val="8523889"/>
      </c:barChart>
      <c:catAx>
        <c:axId val="6588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89"/>
        <c:auto val="1"/>
        <c:lblAlgn val="ctr"/>
        <c:lblOffset val="100"/>
        <c:noMultiLvlLbl val="0"/>
      </c:catAx>
      <c:valAx>
        <c:axId val="85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81525"/>
        <c:axId val="50698815"/>
      </c:barChart>
      <c:catAx>
        <c:axId val="7728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815"/>
        <c:auto val="1"/>
        <c:lblAlgn val="ctr"/>
        <c:lblOffset val="100"/>
        <c:noMultiLvlLbl val="0"/>
      </c:catAx>
      <c:valAx>
        <c:axId val="506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63380"/>
        <c:axId val="50747242"/>
      </c:barChart>
      <c:catAx>
        <c:axId val="2046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242"/>
        <c:auto val="1"/>
        <c:lblAlgn val="ctr"/>
        <c:lblOffset val="100"/>
        <c:noMultiLvlLbl val="0"/>
      </c:catAx>
      <c:valAx>
        <c:axId val="507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73372"/>
        <c:axId val="34297622"/>
      </c:barChart>
      <c:catAx>
        <c:axId val="3167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622"/>
        <c:auto val="1"/>
        <c:lblAlgn val="ctr"/>
        <c:lblOffset val="100"/>
        <c:noMultiLvlLbl val="0"/>
      </c:catAx>
      <c:valAx>
        <c:axId val="342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56286"/>
        <c:axId val="16742127"/>
      </c:barChart>
      <c:catAx>
        <c:axId val="4415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127"/>
        <c:auto val="1"/>
        <c:lblAlgn val="ctr"/>
        <c:lblOffset val="100"/>
        <c:noMultiLvlLbl val="0"/>
      </c:catAx>
      <c:valAx>
        <c:axId val="1674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57919"/>
        <c:axId val="93932867"/>
      </c:barChart>
      <c:catAx>
        <c:axId val="9445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867"/>
        <c:auto val="1"/>
        <c:lblAlgn val="ctr"/>
        <c:lblOffset val="100"/>
        <c:noMultiLvlLbl val="0"/>
      </c:catAx>
      <c:valAx>
        <c:axId val="939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49692"/>
        <c:axId val="38683908"/>
      </c:barChart>
      <c:catAx>
        <c:axId val="5754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908"/>
        <c:auto val="1"/>
        <c:lblAlgn val="ctr"/>
        <c:lblOffset val="100"/>
        <c:noMultiLvlLbl val="0"/>
      </c:catAx>
      <c:valAx>
        <c:axId val="386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10200"/>
        <c:axId val="23952422"/>
      </c:barChart>
      <c:catAx>
        <c:axId val="5201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422"/>
        <c:auto val="1"/>
        <c:lblAlgn val="ctr"/>
        <c:lblOffset val="100"/>
        <c:noMultiLvlLbl val="0"/>
      </c:catAx>
      <c:valAx>
        <c:axId val="239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14030"/>
        <c:axId val="74596255"/>
      </c:barChart>
      <c:catAx>
        <c:axId val="3781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255"/>
        <c:auto val="1"/>
        <c:lblAlgn val="ctr"/>
        <c:lblOffset val="100"/>
        <c:noMultiLvlLbl val="0"/>
      </c:catAx>
      <c:valAx>
        <c:axId val="745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34998"/>
        <c:axId val="19075017"/>
      </c:barChart>
      <c:catAx>
        <c:axId val="2863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017"/>
        <c:auto val="1"/>
        <c:lblAlgn val="ctr"/>
        <c:lblOffset val="100"/>
        <c:noMultiLvlLbl val="0"/>
      </c:catAx>
      <c:valAx>
        <c:axId val="190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76457"/>
        <c:axId val="34675757"/>
      </c:barChart>
      <c:catAx>
        <c:axId val="7177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757"/>
        <c:auto val="1"/>
        <c:lblAlgn val="ctr"/>
        <c:lblOffset val="100"/>
        <c:noMultiLvlLbl val="0"/>
      </c:catAx>
      <c:valAx>
        <c:axId val="346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35992"/>
        <c:axId val="65402965"/>
      </c:barChart>
      <c:catAx>
        <c:axId val="7753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965"/>
        <c:auto val="1"/>
        <c:lblAlgn val="ctr"/>
        <c:lblOffset val="100"/>
        <c:noMultiLvlLbl val="0"/>
      </c:catAx>
      <c:valAx>
        <c:axId val="6540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45207"/>
        <c:axId val="13060013"/>
      </c:barChart>
      <c:catAx>
        <c:axId val="5814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013"/>
        <c:auto val="1"/>
        <c:lblAlgn val="ctr"/>
        <c:lblOffset val="100"/>
        <c:noMultiLvlLbl val="0"/>
      </c:catAx>
      <c:valAx>
        <c:axId val="130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79414"/>
        <c:axId val="86496214"/>
      </c:barChart>
      <c:catAx>
        <c:axId val="3207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214"/>
        <c:auto val="1"/>
        <c:lblAlgn val="ctr"/>
        <c:lblOffset val="100"/>
        <c:noMultiLvlLbl val="0"/>
      </c:catAx>
      <c:valAx>
        <c:axId val="864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4181"/>
        <c:axId val="43340700"/>
      </c:barChart>
      <c:catAx>
        <c:axId val="609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700"/>
        <c:auto val="1"/>
        <c:lblAlgn val="ctr"/>
        <c:lblOffset val="100"/>
        <c:noMultiLvlLbl val="0"/>
      </c:catAx>
      <c:valAx>
        <c:axId val="433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