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49974"/>
        <c:axId val="94543582"/>
      </c:scatterChart>
      <c:valAx>
        <c:axId val="7784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582"/>
        <c:crossesAt val="0"/>
        <c:crossBetween val="midCat"/>
      </c:valAx>
      <c:valAx>
        <c:axId val="9454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68079"/>
        <c:axId val="10073756"/>
      </c:scatterChart>
      <c:valAx>
        <c:axId val="5336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756"/>
        <c:crossesAt val="0"/>
        <c:crossBetween val="midCat"/>
      </c:valAx>
      <c:valAx>
        <c:axId val="1007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94391"/>
        <c:axId val="88705893"/>
      </c:scatterChart>
      <c:valAx>
        <c:axId val="2929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893"/>
        <c:crossesAt val="0"/>
        <c:crossBetween val="midCat"/>
      </c:valAx>
      <c:valAx>
        <c:axId val="8870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20402"/>
        <c:axId val="21734549"/>
      </c:scatterChart>
      <c:valAx>
        <c:axId val="6552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549"/>
        <c:crossesAt val="0"/>
        <c:crossBetween val="midCat"/>
      </c:valAx>
      <c:valAx>
        <c:axId val="2173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