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4191"/>
        <c:axId val="50048492"/>
      </c:barChart>
      <c:catAx>
        <c:axId val="716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492"/>
        <c:auto val="1"/>
        <c:lblAlgn val="ctr"/>
        <c:lblOffset val="100"/>
        <c:noMultiLvlLbl val="0"/>
      </c:catAx>
      <c:valAx>
        <c:axId val="500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891"/>
        <c:axId val="91004930"/>
      </c:barChart>
      <c:catAx>
        <c:axId val="23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930"/>
        <c:auto val="1"/>
        <c:lblAlgn val="ctr"/>
        <c:lblOffset val="100"/>
        <c:noMultiLvlLbl val="0"/>
      </c:catAx>
      <c:valAx>
        <c:axId val="910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14185"/>
        <c:axId val="88328348"/>
      </c:barChart>
      <c:catAx>
        <c:axId val="2921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48"/>
        <c:auto val="1"/>
        <c:lblAlgn val="ctr"/>
        <c:lblOffset val="100"/>
        <c:noMultiLvlLbl val="0"/>
      </c:catAx>
      <c:valAx>
        <c:axId val="883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5698"/>
        <c:axId val="61866595"/>
      </c:barChart>
      <c:catAx>
        <c:axId val="337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95"/>
        <c:auto val="1"/>
        <c:lblAlgn val="ctr"/>
        <c:lblOffset val="100"/>
        <c:noMultiLvlLbl val="0"/>
      </c:catAx>
      <c:valAx>
        <c:axId val="618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0770"/>
        <c:axId val="40903040"/>
      </c:barChart>
      <c:catAx>
        <c:axId val="6882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40"/>
        <c:auto val="1"/>
        <c:lblAlgn val="ctr"/>
        <c:lblOffset val="100"/>
        <c:noMultiLvlLbl val="0"/>
      </c:catAx>
      <c:valAx>
        <c:axId val="409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4586"/>
        <c:axId val="69380513"/>
      </c:barChart>
      <c:catAx>
        <c:axId val="764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13"/>
        <c:auto val="1"/>
        <c:lblAlgn val="ctr"/>
        <c:lblOffset val="100"/>
        <c:noMultiLvlLbl val="0"/>
      </c:catAx>
      <c:valAx>
        <c:axId val="693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3040"/>
        <c:axId val="27903851"/>
      </c:barChart>
      <c:catAx>
        <c:axId val="785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51"/>
        <c:auto val="1"/>
        <c:lblAlgn val="ctr"/>
        <c:lblOffset val="100"/>
        <c:noMultiLvlLbl val="0"/>
      </c:catAx>
      <c:valAx>
        <c:axId val="279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28222"/>
        <c:axId val="39083750"/>
      </c:barChart>
      <c:catAx>
        <c:axId val="922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50"/>
        <c:auto val="1"/>
        <c:lblAlgn val="ctr"/>
        <c:lblOffset val="100"/>
        <c:noMultiLvlLbl val="0"/>
      </c:catAx>
      <c:valAx>
        <c:axId val="390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94084"/>
        <c:axId val="35341158"/>
      </c:barChart>
      <c:catAx>
        <c:axId val="9909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158"/>
        <c:auto val="1"/>
        <c:lblAlgn val="ctr"/>
        <c:lblOffset val="100"/>
        <c:noMultiLvlLbl val="0"/>
      </c:catAx>
      <c:valAx>
        <c:axId val="353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86914"/>
        <c:axId val="72019310"/>
      </c:barChart>
      <c:catAx>
        <c:axId val="237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310"/>
        <c:auto val="1"/>
        <c:lblAlgn val="ctr"/>
        <c:lblOffset val="100"/>
        <c:noMultiLvlLbl val="0"/>
      </c:catAx>
      <c:valAx>
        <c:axId val="720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59502"/>
        <c:axId val="20448070"/>
      </c:barChart>
      <c:catAx>
        <c:axId val="196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070"/>
        <c:auto val="1"/>
        <c:lblAlgn val="ctr"/>
        <c:lblOffset val="100"/>
        <c:noMultiLvlLbl val="0"/>
      </c:catAx>
      <c:valAx>
        <c:axId val="204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5649"/>
        <c:axId val="4918337"/>
      </c:barChart>
      <c:catAx>
        <c:axId val="606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37"/>
        <c:auto val="1"/>
        <c:lblAlgn val="ctr"/>
        <c:lblOffset val="100"/>
        <c:noMultiLvlLbl val="0"/>
      </c:catAx>
      <c:valAx>
        <c:axId val="49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51038"/>
        <c:axId val="7082745"/>
      </c:barChart>
      <c:catAx>
        <c:axId val="242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45"/>
        <c:auto val="1"/>
        <c:lblAlgn val="ctr"/>
        <c:lblOffset val="100"/>
        <c:noMultiLvlLbl val="0"/>
      </c:catAx>
      <c:valAx>
        <c:axId val="70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9621"/>
        <c:axId val="15463437"/>
      </c:barChart>
      <c:catAx>
        <c:axId val="188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437"/>
        <c:auto val="1"/>
        <c:lblAlgn val="ctr"/>
        <c:lblOffset val="100"/>
        <c:noMultiLvlLbl val="0"/>
      </c:catAx>
      <c:valAx>
        <c:axId val="154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5456"/>
        <c:axId val="24028524"/>
      </c:barChart>
      <c:catAx>
        <c:axId val="611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524"/>
        <c:auto val="1"/>
        <c:lblAlgn val="ctr"/>
        <c:lblOffset val="100"/>
        <c:noMultiLvlLbl val="0"/>
      </c:catAx>
      <c:valAx>
        <c:axId val="240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6618"/>
        <c:axId val="51103880"/>
      </c:barChart>
      <c:catAx>
        <c:axId val="418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880"/>
        <c:auto val="1"/>
        <c:lblAlgn val="ctr"/>
        <c:lblOffset val="100"/>
        <c:noMultiLvlLbl val="0"/>
      </c:catAx>
      <c:valAx>
        <c:axId val="511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99267"/>
        <c:axId val="7496357"/>
      </c:barChart>
      <c:catAx>
        <c:axId val="543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57"/>
        <c:auto val="1"/>
        <c:lblAlgn val="ctr"/>
        <c:lblOffset val="100"/>
        <c:noMultiLvlLbl val="0"/>
      </c:catAx>
      <c:valAx>
        <c:axId val="74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66724"/>
        <c:axId val="39385218"/>
      </c:barChart>
      <c:catAx>
        <c:axId val="556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18"/>
        <c:auto val="1"/>
        <c:lblAlgn val="ctr"/>
        <c:lblOffset val="100"/>
        <c:noMultiLvlLbl val="0"/>
      </c:catAx>
      <c:valAx>
        <c:axId val="393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