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599968"/>
        <c:axId val="65432392"/>
      </c:barChart>
      <c:catAx>
        <c:axId val="49599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2392"/>
        <c:auto val="1"/>
        <c:lblAlgn val="ctr"/>
        <c:lblOffset val="100"/>
        <c:noMultiLvlLbl val="0"/>
      </c:catAx>
      <c:valAx>
        <c:axId val="65432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9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412596"/>
        <c:axId val="13117314"/>
      </c:barChart>
      <c:catAx>
        <c:axId val="16412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7314"/>
        <c:auto val="1"/>
        <c:lblAlgn val="ctr"/>
        <c:lblOffset val="100"/>
        <c:noMultiLvlLbl val="0"/>
      </c:catAx>
      <c:valAx>
        <c:axId val="13117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2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533124"/>
        <c:axId val="97477724"/>
      </c:barChart>
      <c:catAx>
        <c:axId val="14533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7724"/>
        <c:auto val="1"/>
        <c:lblAlgn val="ctr"/>
        <c:lblOffset val="100"/>
        <c:noMultiLvlLbl val="0"/>
      </c:catAx>
      <c:valAx>
        <c:axId val="97477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3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326596"/>
        <c:axId val="46256539"/>
      </c:barChart>
      <c:catAx>
        <c:axId val="16326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6539"/>
        <c:auto val="1"/>
        <c:lblAlgn val="ctr"/>
        <c:lblOffset val="100"/>
        <c:noMultiLvlLbl val="0"/>
      </c:catAx>
      <c:valAx>
        <c:axId val="46256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6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613490"/>
        <c:axId val="59539940"/>
      </c:barChart>
      <c:catAx>
        <c:axId val="43613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9940"/>
        <c:auto val="1"/>
        <c:lblAlgn val="ctr"/>
        <c:lblOffset val="100"/>
        <c:noMultiLvlLbl val="0"/>
      </c:catAx>
      <c:valAx>
        <c:axId val="59539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3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812442"/>
        <c:axId val="8670380"/>
      </c:barChart>
      <c:catAx>
        <c:axId val="43812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380"/>
        <c:auto val="1"/>
        <c:lblAlgn val="ctr"/>
        <c:lblOffset val="100"/>
        <c:noMultiLvlLbl val="0"/>
      </c:catAx>
      <c:valAx>
        <c:axId val="8670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2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69746"/>
        <c:axId val="60311775"/>
      </c:barChart>
      <c:catAx>
        <c:axId val="7169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1775"/>
        <c:auto val="1"/>
        <c:lblAlgn val="ctr"/>
        <c:lblOffset val="100"/>
        <c:noMultiLvlLbl val="0"/>
      </c:catAx>
      <c:valAx>
        <c:axId val="60311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131658"/>
        <c:axId val="20220936"/>
      </c:barChart>
      <c:catAx>
        <c:axId val="30131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0936"/>
        <c:auto val="1"/>
        <c:lblAlgn val="ctr"/>
        <c:lblOffset val="100"/>
        <c:noMultiLvlLbl val="0"/>
      </c:catAx>
      <c:valAx>
        <c:axId val="20220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1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997074"/>
        <c:axId val="39855914"/>
      </c:barChart>
      <c:catAx>
        <c:axId val="50997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5914"/>
        <c:auto val="1"/>
        <c:lblAlgn val="ctr"/>
        <c:lblOffset val="100"/>
        <c:noMultiLvlLbl val="0"/>
      </c:catAx>
      <c:valAx>
        <c:axId val="39855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7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021712"/>
        <c:axId val="11941472"/>
      </c:barChart>
      <c:catAx>
        <c:axId val="87021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1472"/>
        <c:auto val="1"/>
        <c:lblAlgn val="ctr"/>
        <c:lblOffset val="100"/>
        <c:noMultiLvlLbl val="0"/>
      </c:catAx>
      <c:valAx>
        <c:axId val="11941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1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567896"/>
        <c:axId val="14701300"/>
      </c:barChart>
      <c:catAx>
        <c:axId val="61567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1300"/>
        <c:auto val="1"/>
        <c:lblAlgn val="ctr"/>
        <c:lblOffset val="100"/>
        <c:noMultiLvlLbl val="0"/>
      </c:catAx>
      <c:valAx>
        <c:axId val="14701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7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70838"/>
        <c:axId val="6493603"/>
      </c:barChart>
      <c:catAx>
        <c:axId val="1370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603"/>
        <c:auto val="1"/>
        <c:lblAlgn val="ctr"/>
        <c:lblOffset val="100"/>
        <c:noMultiLvlLbl val="0"/>
      </c:catAx>
      <c:valAx>
        <c:axId val="6493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187769"/>
        <c:axId val="54344548"/>
      </c:barChart>
      <c:catAx>
        <c:axId val="15187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4548"/>
        <c:auto val="1"/>
        <c:lblAlgn val="ctr"/>
        <c:lblOffset val="100"/>
        <c:noMultiLvlLbl val="0"/>
      </c:catAx>
      <c:valAx>
        <c:axId val="54344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7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140713"/>
        <c:axId val="34322428"/>
      </c:barChart>
      <c:catAx>
        <c:axId val="27140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2428"/>
        <c:auto val="1"/>
        <c:lblAlgn val="ctr"/>
        <c:lblOffset val="100"/>
        <c:noMultiLvlLbl val="0"/>
      </c:catAx>
      <c:valAx>
        <c:axId val="34322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0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454943"/>
        <c:axId val="57328808"/>
      </c:barChart>
      <c:catAx>
        <c:axId val="43454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8808"/>
        <c:auto val="1"/>
        <c:lblAlgn val="ctr"/>
        <c:lblOffset val="100"/>
        <c:noMultiLvlLbl val="0"/>
      </c:catAx>
      <c:valAx>
        <c:axId val="57328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4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806664"/>
        <c:axId val="298391"/>
      </c:barChart>
      <c:catAx>
        <c:axId val="43806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91"/>
        <c:auto val="1"/>
        <c:lblAlgn val="ctr"/>
        <c:lblOffset val="100"/>
        <c:noMultiLvlLbl val="0"/>
      </c:catAx>
      <c:valAx>
        <c:axId val="298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6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735997"/>
        <c:axId val="29834841"/>
      </c:barChart>
      <c:catAx>
        <c:axId val="35735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4841"/>
        <c:auto val="1"/>
        <c:lblAlgn val="ctr"/>
        <c:lblOffset val="100"/>
        <c:noMultiLvlLbl val="0"/>
      </c:catAx>
      <c:valAx>
        <c:axId val="29834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5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762531"/>
        <c:axId val="3869289"/>
      </c:barChart>
      <c:catAx>
        <c:axId val="15762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289"/>
        <c:auto val="1"/>
        <c:lblAlgn val="ctr"/>
        <c:lblOffset val="100"/>
        <c:noMultiLvlLbl val="0"/>
      </c:catAx>
      <c:valAx>
        <c:axId val="3869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2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