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21334"/>
        <c:axId val="90777925"/>
      </c:scatterChart>
      <c:valAx>
        <c:axId val="4432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925"/>
        <c:crossesAt val="0"/>
        <c:crossBetween val="midCat"/>
      </c:valAx>
      <c:valAx>
        <c:axId val="9077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31292"/>
        <c:axId val="34115911"/>
      </c:scatterChart>
      <c:valAx>
        <c:axId val="9633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911"/>
        <c:crossesAt val="0"/>
        <c:crossBetween val="midCat"/>
      </c:valAx>
      <c:valAx>
        <c:axId val="3411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95419"/>
        <c:axId val="45507002"/>
      </c:scatterChart>
      <c:valAx>
        <c:axId val="1049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002"/>
        <c:crossesAt val="0"/>
        <c:crossBetween val="midCat"/>
      </c:valAx>
      <c:valAx>
        <c:axId val="4550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06645"/>
        <c:axId val="90717957"/>
      </c:scatterChart>
      <c:valAx>
        <c:axId val="4360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957"/>
        <c:crossesAt val="0"/>
        <c:crossBetween val="midCat"/>
      </c:valAx>
      <c:valAx>
        <c:axId val="9071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