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65617"/>
        <c:axId val="54594061"/>
      </c:barChart>
      <c:catAx>
        <c:axId val="3716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061"/>
        <c:auto val="1"/>
        <c:lblAlgn val="ctr"/>
        <c:lblOffset val="100"/>
        <c:noMultiLvlLbl val="0"/>
      </c:catAx>
      <c:valAx>
        <c:axId val="545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71158"/>
        <c:axId val="45211021"/>
      </c:barChart>
      <c:catAx>
        <c:axId val="1577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021"/>
        <c:auto val="1"/>
        <c:lblAlgn val="ctr"/>
        <c:lblOffset val="100"/>
        <c:noMultiLvlLbl val="0"/>
      </c:catAx>
      <c:valAx>
        <c:axId val="4521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65190"/>
        <c:axId val="93366909"/>
      </c:barChart>
      <c:catAx>
        <c:axId val="6656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909"/>
        <c:auto val="1"/>
        <c:lblAlgn val="ctr"/>
        <c:lblOffset val="100"/>
        <c:noMultiLvlLbl val="0"/>
      </c:catAx>
      <c:valAx>
        <c:axId val="9336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82897"/>
        <c:axId val="30454198"/>
      </c:barChart>
      <c:catAx>
        <c:axId val="393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198"/>
        <c:auto val="1"/>
        <c:lblAlgn val="ctr"/>
        <c:lblOffset val="100"/>
        <c:noMultiLvlLbl val="0"/>
      </c:catAx>
      <c:valAx>
        <c:axId val="304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189"/>
        <c:axId val="27582859"/>
      </c:barChart>
      <c:catAx>
        <c:axId val="43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859"/>
        <c:auto val="1"/>
        <c:lblAlgn val="ctr"/>
        <c:lblOffset val="100"/>
        <c:noMultiLvlLbl val="0"/>
      </c:catAx>
      <c:valAx>
        <c:axId val="275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4071"/>
        <c:axId val="93801808"/>
      </c:barChart>
      <c:catAx>
        <c:axId val="4054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808"/>
        <c:auto val="1"/>
        <c:lblAlgn val="ctr"/>
        <c:lblOffset val="100"/>
        <c:noMultiLvlLbl val="0"/>
      </c:catAx>
      <c:valAx>
        <c:axId val="938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35388"/>
        <c:axId val="30919478"/>
      </c:barChart>
      <c:catAx>
        <c:axId val="3803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478"/>
        <c:auto val="1"/>
        <c:lblAlgn val="ctr"/>
        <c:lblOffset val="100"/>
        <c:noMultiLvlLbl val="0"/>
      </c:catAx>
      <c:valAx>
        <c:axId val="309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5767"/>
        <c:axId val="9651540"/>
      </c:barChart>
      <c:catAx>
        <c:axId val="96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40"/>
        <c:auto val="1"/>
        <c:lblAlgn val="ctr"/>
        <c:lblOffset val="100"/>
        <c:noMultiLvlLbl val="0"/>
      </c:catAx>
      <c:valAx>
        <c:axId val="96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3114"/>
        <c:axId val="19881837"/>
      </c:barChart>
      <c:catAx>
        <c:axId val="762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837"/>
        <c:auto val="1"/>
        <c:lblAlgn val="ctr"/>
        <c:lblOffset val="100"/>
        <c:noMultiLvlLbl val="0"/>
      </c:catAx>
      <c:valAx>
        <c:axId val="198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28679"/>
        <c:axId val="33066849"/>
      </c:barChart>
      <c:catAx>
        <c:axId val="6222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49"/>
        <c:auto val="1"/>
        <c:lblAlgn val="ctr"/>
        <c:lblOffset val="100"/>
        <c:noMultiLvlLbl val="0"/>
      </c:catAx>
      <c:valAx>
        <c:axId val="3306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0542"/>
        <c:axId val="8891417"/>
      </c:barChart>
      <c:catAx>
        <c:axId val="8812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17"/>
        <c:auto val="1"/>
        <c:lblAlgn val="ctr"/>
        <c:lblOffset val="100"/>
        <c:noMultiLvlLbl val="0"/>
      </c:catAx>
      <c:valAx>
        <c:axId val="88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5518"/>
        <c:axId val="32406171"/>
      </c:barChart>
      <c:catAx>
        <c:axId val="952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171"/>
        <c:auto val="1"/>
        <c:lblAlgn val="ctr"/>
        <c:lblOffset val="100"/>
        <c:noMultiLvlLbl val="0"/>
      </c:catAx>
      <c:valAx>
        <c:axId val="324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8177"/>
        <c:axId val="70162801"/>
      </c:barChart>
      <c:catAx>
        <c:axId val="45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801"/>
        <c:auto val="1"/>
        <c:lblAlgn val="ctr"/>
        <c:lblOffset val="100"/>
        <c:noMultiLvlLbl val="0"/>
      </c:catAx>
      <c:valAx>
        <c:axId val="7016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28726"/>
        <c:axId val="79170495"/>
      </c:barChart>
      <c:catAx>
        <c:axId val="6142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495"/>
        <c:auto val="1"/>
        <c:lblAlgn val="ctr"/>
        <c:lblOffset val="100"/>
        <c:noMultiLvlLbl val="0"/>
      </c:catAx>
      <c:valAx>
        <c:axId val="791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9381"/>
        <c:axId val="75689370"/>
      </c:barChart>
      <c:catAx>
        <c:axId val="8239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370"/>
        <c:auto val="1"/>
        <c:lblAlgn val="ctr"/>
        <c:lblOffset val="100"/>
        <c:noMultiLvlLbl val="0"/>
      </c:catAx>
      <c:valAx>
        <c:axId val="7568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1394"/>
        <c:axId val="913810"/>
      </c:barChart>
      <c:catAx>
        <c:axId val="95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0"/>
        <c:auto val="1"/>
        <c:lblAlgn val="ctr"/>
        <c:lblOffset val="100"/>
        <c:noMultiLvlLbl val="0"/>
      </c:catAx>
      <c:valAx>
        <c:axId val="9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99613"/>
        <c:axId val="4963514"/>
      </c:barChart>
      <c:catAx>
        <c:axId val="563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14"/>
        <c:auto val="1"/>
        <c:lblAlgn val="ctr"/>
        <c:lblOffset val="100"/>
        <c:noMultiLvlLbl val="0"/>
      </c:catAx>
      <c:valAx>
        <c:axId val="49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43493"/>
        <c:axId val="46625807"/>
      </c:barChart>
      <c:catAx>
        <c:axId val="4634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807"/>
        <c:auto val="1"/>
        <c:lblAlgn val="ctr"/>
        <c:lblOffset val="100"/>
        <c:noMultiLvlLbl val="0"/>
      </c:catAx>
      <c:valAx>
        <c:axId val="466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