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4306"/>
        <c:axId val="78330902"/>
      </c:scatterChart>
      <c:valAx>
        <c:axId val="36844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02"/>
        <c:crossesAt val="0"/>
        <c:crossBetween val="midCat"/>
      </c:valAx>
      <c:valAx>
        <c:axId val="7833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31687"/>
        <c:axId val="48936808"/>
      </c:scatterChart>
      <c:valAx>
        <c:axId val="6773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808"/>
        <c:crossesAt val="0"/>
        <c:crossBetween val="midCat"/>
      </c:valAx>
      <c:valAx>
        <c:axId val="4893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89902"/>
        <c:axId val="83974209"/>
      </c:scatterChart>
      <c:valAx>
        <c:axId val="3578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209"/>
        <c:crossesAt val="0"/>
        <c:crossBetween val="midCat"/>
      </c:valAx>
      <c:valAx>
        <c:axId val="8397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31367"/>
        <c:axId val="95792564"/>
      </c:scatterChart>
      <c:valAx>
        <c:axId val="5253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564"/>
        <c:crossesAt val="0"/>
        <c:crossBetween val="midCat"/>
      </c:valAx>
      <c:valAx>
        <c:axId val="9579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