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6582"/>
        <c:axId val="95100883"/>
      </c:scatterChart>
      <c:valAx>
        <c:axId val="2008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883"/>
        <c:crossesAt val="0"/>
        <c:crossBetween val="midCat"/>
      </c:valAx>
      <c:valAx>
        <c:axId val="9510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33685"/>
        <c:axId val="84774417"/>
      </c:scatterChart>
      <c:valAx>
        <c:axId val="8863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417"/>
        <c:crossesAt val="0"/>
        <c:crossBetween val="midCat"/>
      </c:valAx>
      <c:valAx>
        <c:axId val="8477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04111"/>
        <c:axId val="93624708"/>
      </c:scatterChart>
      <c:valAx>
        <c:axId val="3720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708"/>
        <c:crossesAt val="0"/>
        <c:crossBetween val="midCat"/>
      </c:valAx>
      <c:valAx>
        <c:axId val="9362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48535"/>
        <c:axId val="78647405"/>
      </c:scatterChart>
      <c:valAx>
        <c:axId val="5704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05"/>
        <c:crossesAt val="0"/>
        <c:crossBetween val="midCat"/>
      </c:valAx>
      <c:valAx>
        <c:axId val="7864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