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31253"/>
        <c:axId val="41567452"/>
      </c:barChart>
      <c:catAx>
        <c:axId val="7753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452"/>
        <c:auto val="1"/>
        <c:lblAlgn val="ctr"/>
        <c:lblOffset val="100"/>
        <c:noMultiLvlLbl val="0"/>
      </c:catAx>
      <c:valAx>
        <c:axId val="4156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33867"/>
        <c:axId val="74147607"/>
      </c:barChart>
      <c:catAx>
        <c:axId val="8943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607"/>
        <c:auto val="1"/>
        <c:lblAlgn val="ctr"/>
        <c:lblOffset val="100"/>
        <c:noMultiLvlLbl val="0"/>
      </c:catAx>
      <c:valAx>
        <c:axId val="7414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45153"/>
        <c:axId val="98057881"/>
      </c:barChart>
      <c:catAx>
        <c:axId val="5444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881"/>
        <c:auto val="1"/>
        <c:lblAlgn val="ctr"/>
        <c:lblOffset val="100"/>
        <c:noMultiLvlLbl val="0"/>
      </c:catAx>
      <c:valAx>
        <c:axId val="9805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7052"/>
        <c:axId val="94488576"/>
      </c:barChart>
      <c:catAx>
        <c:axId val="626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576"/>
        <c:auto val="1"/>
        <c:lblAlgn val="ctr"/>
        <c:lblOffset val="100"/>
        <c:noMultiLvlLbl val="0"/>
      </c:catAx>
      <c:valAx>
        <c:axId val="9448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84643"/>
        <c:axId val="26450"/>
      </c:barChart>
      <c:catAx>
        <c:axId val="6128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"/>
        <c:auto val="1"/>
        <c:lblAlgn val="ctr"/>
        <c:lblOffset val="100"/>
        <c:noMultiLvlLbl val="0"/>
      </c:catAx>
      <c:valAx>
        <c:axId val="2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24821"/>
        <c:axId val="48410296"/>
      </c:barChart>
      <c:catAx>
        <c:axId val="2312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296"/>
        <c:auto val="1"/>
        <c:lblAlgn val="ctr"/>
        <c:lblOffset val="100"/>
        <c:noMultiLvlLbl val="0"/>
      </c:catAx>
      <c:valAx>
        <c:axId val="4841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02259"/>
        <c:axId val="30988177"/>
      </c:barChart>
      <c:catAx>
        <c:axId val="9490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177"/>
        <c:auto val="1"/>
        <c:lblAlgn val="ctr"/>
        <c:lblOffset val="100"/>
        <c:noMultiLvlLbl val="0"/>
      </c:catAx>
      <c:valAx>
        <c:axId val="3098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61429"/>
        <c:axId val="41598744"/>
      </c:barChart>
      <c:catAx>
        <c:axId val="2626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744"/>
        <c:auto val="1"/>
        <c:lblAlgn val="ctr"/>
        <c:lblOffset val="100"/>
        <c:noMultiLvlLbl val="0"/>
      </c:catAx>
      <c:valAx>
        <c:axId val="4159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76635"/>
        <c:axId val="64389513"/>
      </c:barChart>
      <c:catAx>
        <c:axId val="7347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513"/>
        <c:auto val="1"/>
        <c:lblAlgn val="ctr"/>
        <c:lblOffset val="100"/>
        <c:noMultiLvlLbl val="0"/>
      </c:catAx>
      <c:valAx>
        <c:axId val="6438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06109"/>
        <c:axId val="25363705"/>
      </c:barChart>
      <c:catAx>
        <c:axId val="8130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705"/>
        <c:auto val="1"/>
        <c:lblAlgn val="ctr"/>
        <c:lblOffset val="100"/>
        <c:noMultiLvlLbl val="0"/>
      </c:catAx>
      <c:valAx>
        <c:axId val="2536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54311"/>
        <c:axId val="63844421"/>
      </c:barChart>
      <c:catAx>
        <c:axId val="7965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421"/>
        <c:auto val="1"/>
        <c:lblAlgn val="ctr"/>
        <c:lblOffset val="100"/>
        <c:noMultiLvlLbl val="0"/>
      </c:catAx>
      <c:valAx>
        <c:axId val="6384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90374"/>
        <c:axId val="89428105"/>
      </c:barChart>
      <c:catAx>
        <c:axId val="7369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105"/>
        <c:auto val="1"/>
        <c:lblAlgn val="ctr"/>
        <c:lblOffset val="100"/>
        <c:noMultiLvlLbl val="0"/>
      </c:catAx>
      <c:valAx>
        <c:axId val="8942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15811"/>
        <c:axId val="1858809"/>
      </c:barChart>
      <c:catAx>
        <c:axId val="1361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09"/>
        <c:auto val="1"/>
        <c:lblAlgn val="ctr"/>
        <c:lblOffset val="100"/>
        <c:noMultiLvlLbl val="0"/>
      </c:catAx>
      <c:valAx>
        <c:axId val="185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16519"/>
        <c:axId val="50566601"/>
      </c:barChart>
      <c:catAx>
        <c:axId val="2871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601"/>
        <c:auto val="1"/>
        <c:lblAlgn val="ctr"/>
        <c:lblOffset val="100"/>
        <c:noMultiLvlLbl val="0"/>
      </c:catAx>
      <c:valAx>
        <c:axId val="5056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20385"/>
        <c:axId val="50026199"/>
      </c:barChart>
      <c:catAx>
        <c:axId val="1752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199"/>
        <c:auto val="1"/>
        <c:lblAlgn val="ctr"/>
        <c:lblOffset val="100"/>
        <c:noMultiLvlLbl val="0"/>
      </c:catAx>
      <c:valAx>
        <c:axId val="5002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3982"/>
        <c:axId val="26852463"/>
      </c:barChart>
      <c:catAx>
        <c:axId val="546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463"/>
        <c:auto val="1"/>
        <c:lblAlgn val="ctr"/>
        <c:lblOffset val="100"/>
        <c:noMultiLvlLbl val="0"/>
      </c:catAx>
      <c:valAx>
        <c:axId val="2685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9347"/>
        <c:axId val="57708882"/>
      </c:barChart>
      <c:catAx>
        <c:axId val="919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882"/>
        <c:auto val="1"/>
        <c:lblAlgn val="ctr"/>
        <c:lblOffset val="100"/>
        <c:noMultiLvlLbl val="0"/>
      </c:catAx>
      <c:valAx>
        <c:axId val="5770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17139"/>
        <c:axId val="68303815"/>
      </c:barChart>
      <c:catAx>
        <c:axId val="7851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815"/>
        <c:auto val="1"/>
        <c:lblAlgn val="ctr"/>
        <c:lblOffset val="100"/>
        <c:noMultiLvlLbl val="0"/>
      </c:catAx>
      <c:valAx>
        <c:axId val="6830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