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0409"/>
        <c:axId val="37779587"/>
      </c:barChart>
      <c:catAx>
        <c:axId val="536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87"/>
        <c:auto val="1"/>
        <c:lblAlgn val="ctr"/>
        <c:lblOffset val="100"/>
        <c:noMultiLvlLbl val="0"/>
      </c:catAx>
      <c:valAx>
        <c:axId val="377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5260"/>
        <c:axId val="68125379"/>
      </c:barChart>
      <c:catAx>
        <c:axId val="893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79"/>
        <c:auto val="1"/>
        <c:lblAlgn val="ctr"/>
        <c:lblOffset val="100"/>
        <c:noMultiLvlLbl val="0"/>
      </c:catAx>
      <c:valAx>
        <c:axId val="681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1452"/>
        <c:axId val="80932813"/>
      </c:barChart>
      <c:catAx>
        <c:axId val="196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13"/>
        <c:auto val="1"/>
        <c:lblAlgn val="ctr"/>
        <c:lblOffset val="100"/>
        <c:noMultiLvlLbl val="0"/>
      </c:catAx>
      <c:valAx>
        <c:axId val="809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8358"/>
        <c:axId val="43669862"/>
      </c:barChart>
      <c:catAx>
        <c:axId val="614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62"/>
        <c:auto val="1"/>
        <c:lblAlgn val="ctr"/>
        <c:lblOffset val="100"/>
        <c:noMultiLvlLbl val="0"/>
      </c:catAx>
      <c:valAx>
        <c:axId val="436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519"/>
        <c:axId val="68436266"/>
      </c:barChart>
      <c:catAx>
        <c:axId val="46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266"/>
        <c:auto val="1"/>
        <c:lblAlgn val="ctr"/>
        <c:lblOffset val="100"/>
        <c:noMultiLvlLbl val="0"/>
      </c:catAx>
      <c:valAx>
        <c:axId val="684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8580"/>
        <c:axId val="90446886"/>
      </c:barChart>
      <c:catAx>
        <c:axId val="522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86"/>
        <c:auto val="1"/>
        <c:lblAlgn val="ctr"/>
        <c:lblOffset val="100"/>
        <c:noMultiLvlLbl val="0"/>
      </c:catAx>
      <c:valAx>
        <c:axId val="90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230"/>
        <c:axId val="1215814"/>
      </c:barChart>
      <c:catAx>
        <c:axId val="76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14"/>
        <c:auto val="1"/>
        <c:lblAlgn val="ctr"/>
        <c:lblOffset val="100"/>
        <c:noMultiLvlLbl val="0"/>
      </c:catAx>
      <c:valAx>
        <c:axId val="12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4915"/>
        <c:axId val="15983721"/>
      </c:barChart>
      <c:catAx>
        <c:axId val="570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721"/>
        <c:auto val="1"/>
        <c:lblAlgn val="ctr"/>
        <c:lblOffset val="100"/>
        <c:noMultiLvlLbl val="0"/>
      </c:catAx>
      <c:valAx>
        <c:axId val="159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8886"/>
        <c:axId val="25587346"/>
      </c:barChart>
      <c:catAx>
        <c:axId val="524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346"/>
        <c:auto val="1"/>
        <c:lblAlgn val="ctr"/>
        <c:lblOffset val="100"/>
        <c:noMultiLvlLbl val="0"/>
      </c:catAx>
      <c:valAx>
        <c:axId val="255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8783"/>
        <c:axId val="41403884"/>
      </c:barChart>
      <c:catAx>
        <c:axId val="662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84"/>
        <c:auto val="1"/>
        <c:lblAlgn val="ctr"/>
        <c:lblOffset val="100"/>
        <c:noMultiLvlLbl val="0"/>
      </c:catAx>
      <c:valAx>
        <c:axId val="414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7555"/>
        <c:axId val="32319529"/>
      </c:barChart>
      <c:catAx>
        <c:axId val="397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529"/>
        <c:auto val="1"/>
        <c:lblAlgn val="ctr"/>
        <c:lblOffset val="100"/>
        <c:noMultiLvlLbl val="0"/>
      </c:catAx>
      <c:valAx>
        <c:axId val="323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0016"/>
        <c:axId val="49288342"/>
      </c:barChart>
      <c:catAx>
        <c:axId val="496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42"/>
        <c:auto val="1"/>
        <c:lblAlgn val="ctr"/>
        <c:lblOffset val="100"/>
        <c:noMultiLvlLbl val="0"/>
      </c:catAx>
      <c:valAx>
        <c:axId val="492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3209"/>
        <c:axId val="42090968"/>
      </c:barChart>
      <c:catAx>
        <c:axId val="798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68"/>
        <c:auto val="1"/>
        <c:lblAlgn val="ctr"/>
        <c:lblOffset val="100"/>
        <c:noMultiLvlLbl val="0"/>
      </c:catAx>
      <c:valAx>
        <c:axId val="420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5486"/>
        <c:axId val="93742039"/>
      </c:barChart>
      <c:catAx>
        <c:axId val="752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039"/>
        <c:auto val="1"/>
        <c:lblAlgn val="ctr"/>
        <c:lblOffset val="100"/>
        <c:noMultiLvlLbl val="0"/>
      </c:catAx>
      <c:valAx>
        <c:axId val="937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8244"/>
        <c:axId val="11129829"/>
      </c:barChart>
      <c:catAx>
        <c:axId val="561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829"/>
        <c:auto val="1"/>
        <c:lblAlgn val="ctr"/>
        <c:lblOffset val="100"/>
        <c:noMultiLvlLbl val="0"/>
      </c:catAx>
      <c:valAx>
        <c:axId val="111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1302"/>
        <c:axId val="20742673"/>
      </c:barChart>
      <c:catAx>
        <c:axId val="359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73"/>
        <c:auto val="1"/>
        <c:lblAlgn val="ctr"/>
        <c:lblOffset val="100"/>
        <c:noMultiLvlLbl val="0"/>
      </c:catAx>
      <c:valAx>
        <c:axId val="207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4762"/>
        <c:axId val="25019673"/>
      </c:barChart>
      <c:catAx>
        <c:axId val="639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73"/>
        <c:auto val="1"/>
        <c:lblAlgn val="ctr"/>
        <c:lblOffset val="100"/>
        <c:noMultiLvlLbl val="0"/>
      </c:catAx>
      <c:valAx>
        <c:axId val="250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2230"/>
        <c:axId val="99644483"/>
      </c:barChart>
      <c:catAx>
        <c:axId val="378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83"/>
        <c:auto val="1"/>
        <c:lblAlgn val="ctr"/>
        <c:lblOffset val="100"/>
        <c:noMultiLvlLbl val="0"/>
      </c:catAx>
      <c:valAx>
        <c:axId val="996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