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39491"/>
        <c:axId val="82020056"/>
      </c:scatterChart>
      <c:valAx>
        <c:axId val="1373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056"/>
        <c:crossesAt val="0"/>
        <c:crossBetween val="midCat"/>
      </c:valAx>
      <c:valAx>
        <c:axId val="8202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0598"/>
        <c:axId val="83480378"/>
      </c:scatterChart>
      <c:valAx>
        <c:axId val="135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378"/>
        <c:crossesAt val="0"/>
        <c:crossBetween val="midCat"/>
      </c:valAx>
      <c:valAx>
        <c:axId val="8348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09728"/>
        <c:axId val="76837985"/>
      </c:scatterChart>
      <c:valAx>
        <c:axId val="5250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985"/>
        <c:crossesAt val="0"/>
        <c:crossBetween val="midCat"/>
      </c:valAx>
      <c:valAx>
        <c:axId val="7683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43781"/>
        <c:axId val="63712493"/>
      </c:scatterChart>
      <c:valAx>
        <c:axId val="3244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493"/>
        <c:crossesAt val="0"/>
        <c:crossBetween val="midCat"/>
      </c:valAx>
      <c:valAx>
        <c:axId val="6371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