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3568"/>
        <c:axId val="89160439"/>
      </c:barChart>
      <c:catAx>
        <c:axId val="337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39"/>
        <c:auto val="1"/>
        <c:lblAlgn val="ctr"/>
        <c:lblOffset val="100"/>
        <c:noMultiLvlLbl val="0"/>
      </c:catAx>
      <c:valAx>
        <c:axId val="891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6543"/>
        <c:axId val="94835574"/>
      </c:barChart>
      <c:catAx>
        <c:axId val="103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74"/>
        <c:auto val="1"/>
        <c:lblAlgn val="ctr"/>
        <c:lblOffset val="100"/>
        <c:noMultiLvlLbl val="0"/>
      </c:catAx>
      <c:valAx>
        <c:axId val="94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8440"/>
        <c:axId val="64050550"/>
      </c:barChart>
      <c:catAx>
        <c:axId val="537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550"/>
        <c:auto val="1"/>
        <c:lblAlgn val="ctr"/>
        <c:lblOffset val="100"/>
        <c:noMultiLvlLbl val="0"/>
      </c:catAx>
      <c:valAx>
        <c:axId val="640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91311"/>
        <c:axId val="62734087"/>
      </c:barChart>
      <c:catAx>
        <c:axId val="137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087"/>
        <c:auto val="1"/>
        <c:lblAlgn val="ctr"/>
        <c:lblOffset val="100"/>
        <c:noMultiLvlLbl val="0"/>
      </c:catAx>
      <c:valAx>
        <c:axId val="627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1182"/>
        <c:axId val="98291899"/>
      </c:barChart>
      <c:catAx>
        <c:axId val="750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899"/>
        <c:auto val="1"/>
        <c:lblAlgn val="ctr"/>
        <c:lblOffset val="100"/>
        <c:noMultiLvlLbl val="0"/>
      </c:catAx>
      <c:valAx>
        <c:axId val="982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9186"/>
        <c:axId val="58277477"/>
      </c:barChart>
      <c:catAx>
        <c:axId val="739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77"/>
        <c:auto val="1"/>
        <c:lblAlgn val="ctr"/>
        <c:lblOffset val="100"/>
        <c:noMultiLvlLbl val="0"/>
      </c:catAx>
      <c:valAx>
        <c:axId val="582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1569"/>
        <c:axId val="77371701"/>
      </c:barChart>
      <c:catAx>
        <c:axId val="156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701"/>
        <c:auto val="1"/>
        <c:lblAlgn val="ctr"/>
        <c:lblOffset val="100"/>
        <c:noMultiLvlLbl val="0"/>
      </c:catAx>
      <c:valAx>
        <c:axId val="773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2050"/>
        <c:axId val="76578507"/>
      </c:barChart>
      <c:catAx>
        <c:axId val="122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07"/>
        <c:auto val="1"/>
        <c:lblAlgn val="ctr"/>
        <c:lblOffset val="100"/>
        <c:noMultiLvlLbl val="0"/>
      </c:catAx>
      <c:valAx>
        <c:axId val="765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1377"/>
        <c:axId val="21882114"/>
      </c:barChart>
      <c:catAx>
        <c:axId val="875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14"/>
        <c:auto val="1"/>
        <c:lblAlgn val="ctr"/>
        <c:lblOffset val="100"/>
        <c:noMultiLvlLbl val="0"/>
      </c:catAx>
      <c:valAx>
        <c:axId val="218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27962"/>
        <c:axId val="9493582"/>
      </c:barChart>
      <c:catAx>
        <c:axId val="354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2"/>
        <c:auto val="1"/>
        <c:lblAlgn val="ctr"/>
        <c:lblOffset val="100"/>
        <c:noMultiLvlLbl val="0"/>
      </c:catAx>
      <c:valAx>
        <c:axId val="94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5607"/>
        <c:axId val="63668697"/>
      </c:barChart>
      <c:catAx>
        <c:axId val="583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97"/>
        <c:auto val="1"/>
        <c:lblAlgn val="ctr"/>
        <c:lblOffset val="100"/>
        <c:noMultiLvlLbl val="0"/>
      </c:catAx>
      <c:valAx>
        <c:axId val="636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7158"/>
        <c:axId val="49027453"/>
      </c:barChart>
      <c:catAx>
        <c:axId val="870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453"/>
        <c:auto val="1"/>
        <c:lblAlgn val="ctr"/>
        <c:lblOffset val="100"/>
        <c:noMultiLvlLbl val="0"/>
      </c:catAx>
      <c:valAx>
        <c:axId val="490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0464"/>
        <c:axId val="64279375"/>
      </c:barChart>
      <c:catAx>
        <c:axId val="3636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375"/>
        <c:auto val="1"/>
        <c:lblAlgn val="ctr"/>
        <c:lblOffset val="100"/>
        <c:noMultiLvlLbl val="0"/>
      </c:catAx>
      <c:valAx>
        <c:axId val="642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2935"/>
        <c:axId val="226805"/>
      </c:barChart>
      <c:catAx>
        <c:axId val="897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"/>
        <c:auto val="1"/>
        <c:lblAlgn val="ctr"/>
        <c:lblOffset val="100"/>
        <c:noMultiLvlLbl val="0"/>
      </c:catAx>
      <c:valAx>
        <c:axId val="2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3284"/>
        <c:axId val="67394956"/>
      </c:barChart>
      <c:catAx>
        <c:axId val="458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956"/>
        <c:auto val="1"/>
        <c:lblAlgn val="ctr"/>
        <c:lblOffset val="100"/>
        <c:noMultiLvlLbl val="0"/>
      </c:catAx>
      <c:valAx>
        <c:axId val="673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5788"/>
        <c:axId val="7372067"/>
      </c:barChart>
      <c:catAx>
        <c:axId val="518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7"/>
        <c:auto val="1"/>
        <c:lblAlgn val="ctr"/>
        <c:lblOffset val="100"/>
        <c:noMultiLvlLbl val="0"/>
      </c:catAx>
      <c:valAx>
        <c:axId val="73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4903"/>
        <c:axId val="57802400"/>
      </c:barChart>
      <c:catAx>
        <c:axId val="351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400"/>
        <c:auto val="1"/>
        <c:lblAlgn val="ctr"/>
        <c:lblOffset val="100"/>
        <c:noMultiLvlLbl val="0"/>
      </c:catAx>
      <c:valAx>
        <c:axId val="578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0438"/>
        <c:axId val="27319841"/>
      </c:barChart>
      <c:catAx>
        <c:axId val="782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41"/>
        <c:auto val="1"/>
        <c:lblAlgn val="ctr"/>
        <c:lblOffset val="100"/>
        <c:noMultiLvlLbl val="0"/>
      </c:catAx>
      <c:valAx>
        <c:axId val="273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