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25402"/>
        <c:axId val="62904065"/>
      </c:scatterChart>
      <c:valAx>
        <c:axId val="4422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065"/>
        <c:crossesAt val="0"/>
        <c:crossBetween val="midCat"/>
      </c:valAx>
      <c:valAx>
        <c:axId val="6290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89136"/>
        <c:axId val="63329025"/>
      </c:scatterChart>
      <c:valAx>
        <c:axId val="3498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025"/>
        <c:crossesAt val="0"/>
        <c:crossBetween val="midCat"/>
      </c:valAx>
      <c:valAx>
        <c:axId val="6332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1931"/>
        <c:axId val="60804138"/>
      </c:scatterChart>
      <c:valAx>
        <c:axId val="844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138"/>
        <c:crossesAt val="0"/>
        <c:crossBetween val="midCat"/>
      </c:valAx>
      <c:valAx>
        <c:axId val="60804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78655"/>
        <c:axId val="64836412"/>
      </c:scatterChart>
      <c:valAx>
        <c:axId val="2637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412"/>
        <c:crossesAt val="0"/>
        <c:crossBetween val="midCat"/>
      </c:valAx>
      <c:valAx>
        <c:axId val="6483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