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66587"/>
        <c:axId val="42660450"/>
      </c:barChart>
      <c:catAx>
        <c:axId val="6976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450"/>
        <c:auto val="1"/>
        <c:lblAlgn val="ctr"/>
        <c:lblOffset val="100"/>
        <c:noMultiLvlLbl val="0"/>
      </c:catAx>
      <c:valAx>
        <c:axId val="4266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43180"/>
        <c:axId val="57665283"/>
      </c:barChart>
      <c:catAx>
        <c:axId val="4654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283"/>
        <c:auto val="1"/>
        <c:lblAlgn val="ctr"/>
        <c:lblOffset val="100"/>
        <c:noMultiLvlLbl val="0"/>
      </c:catAx>
      <c:valAx>
        <c:axId val="5766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32548"/>
        <c:axId val="70934361"/>
      </c:barChart>
      <c:catAx>
        <c:axId val="8043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361"/>
        <c:auto val="1"/>
        <c:lblAlgn val="ctr"/>
        <c:lblOffset val="100"/>
        <c:noMultiLvlLbl val="0"/>
      </c:catAx>
      <c:valAx>
        <c:axId val="7093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95346"/>
        <c:axId val="3239407"/>
      </c:barChart>
      <c:catAx>
        <c:axId val="3459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07"/>
        <c:auto val="1"/>
        <c:lblAlgn val="ctr"/>
        <c:lblOffset val="100"/>
        <c:noMultiLvlLbl val="0"/>
      </c:catAx>
      <c:valAx>
        <c:axId val="323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18960"/>
        <c:axId val="36344893"/>
      </c:barChart>
      <c:catAx>
        <c:axId val="4371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893"/>
        <c:auto val="1"/>
        <c:lblAlgn val="ctr"/>
        <c:lblOffset val="100"/>
        <c:noMultiLvlLbl val="0"/>
      </c:catAx>
      <c:valAx>
        <c:axId val="3634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39600"/>
        <c:axId val="64300679"/>
      </c:barChart>
      <c:catAx>
        <c:axId val="4303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679"/>
        <c:auto val="1"/>
        <c:lblAlgn val="ctr"/>
        <c:lblOffset val="100"/>
        <c:noMultiLvlLbl val="0"/>
      </c:catAx>
      <c:valAx>
        <c:axId val="6430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17995"/>
        <c:axId val="660364"/>
      </c:barChart>
      <c:catAx>
        <c:axId val="7921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4"/>
        <c:auto val="1"/>
        <c:lblAlgn val="ctr"/>
        <c:lblOffset val="100"/>
        <c:noMultiLvlLbl val="0"/>
      </c:catAx>
      <c:valAx>
        <c:axId val="66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99016"/>
        <c:axId val="15844448"/>
      </c:barChart>
      <c:catAx>
        <c:axId val="5269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448"/>
        <c:auto val="1"/>
        <c:lblAlgn val="ctr"/>
        <c:lblOffset val="100"/>
        <c:noMultiLvlLbl val="0"/>
      </c:catAx>
      <c:valAx>
        <c:axId val="1584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68139"/>
        <c:axId val="20243706"/>
      </c:barChart>
      <c:catAx>
        <c:axId val="3506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706"/>
        <c:auto val="1"/>
        <c:lblAlgn val="ctr"/>
        <c:lblOffset val="100"/>
        <c:noMultiLvlLbl val="0"/>
      </c:catAx>
      <c:valAx>
        <c:axId val="2024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80329"/>
        <c:axId val="28655608"/>
      </c:barChart>
      <c:catAx>
        <c:axId val="8278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608"/>
        <c:auto val="1"/>
        <c:lblAlgn val="ctr"/>
        <c:lblOffset val="100"/>
        <c:noMultiLvlLbl val="0"/>
      </c:catAx>
      <c:valAx>
        <c:axId val="2865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01151"/>
        <c:axId val="85815490"/>
      </c:barChart>
      <c:catAx>
        <c:axId val="4330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490"/>
        <c:auto val="1"/>
        <c:lblAlgn val="ctr"/>
        <c:lblOffset val="100"/>
        <c:noMultiLvlLbl val="0"/>
      </c:catAx>
      <c:valAx>
        <c:axId val="8581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76528"/>
        <c:axId val="28324211"/>
      </c:barChart>
      <c:catAx>
        <c:axId val="3157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211"/>
        <c:auto val="1"/>
        <c:lblAlgn val="ctr"/>
        <c:lblOffset val="100"/>
        <c:noMultiLvlLbl val="0"/>
      </c:catAx>
      <c:valAx>
        <c:axId val="2832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9295"/>
        <c:axId val="59615797"/>
      </c:barChart>
      <c:catAx>
        <c:axId val="701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797"/>
        <c:auto val="1"/>
        <c:lblAlgn val="ctr"/>
        <c:lblOffset val="100"/>
        <c:noMultiLvlLbl val="0"/>
      </c:catAx>
      <c:valAx>
        <c:axId val="5961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77789"/>
        <c:axId val="31923609"/>
      </c:barChart>
      <c:catAx>
        <c:axId val="5607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609"/>
        <c:auto val="1"/>
        <c:lblAlgn val="ctr"/>
        <c:lblOffset val="100"/>
        <c:noMultiLvlLbl val="0"/>
      </c:catAx>
      <c:valAx>
        <c:axId val="3192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77003"/>
        <c:axId val="89172984"/>
      </c:barChart>
      <c:catAx>
        <c:axId val="8857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984"/>
        <c:auto val="1"/>
        <c:lblAlgn val="ctr"/>
        <c:lblOffset val="100"/>
        <c:noMultiLvlLbl val="0"/>
      </c:catAx>
      <c:valAx>
        <c:axId val="8917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46832"/>
        <c:axId val="39945722"/>
      </c:barChart>
      <c:catAx>
        <c:axId val="6264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722"/>
        <c:auto val="1"/>
        <c:lblAlgn val="ctr"/>
        <c:lblOffset val="100"/>
        <c:noMultiLvlLbl val="0"/>
      </c:catAx>
      <c:valAx>
        <c:axId val="3994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67570"/>
        <c:axId val="84420027"/>
      </c:barChart>
      <c:catAx>
        <c:axId val="4076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027"/>
        <c:auto val="1"/>
        <c:lblAlgn val="ctr"/>
        <c:lblOffset val="100"/>
        <c:noMultiLvlLbl val="0"/>
      </c:catAx>
      <c:valAx>
        <c:axId val="8442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96392"/>
        <c:axId val="2212570"/>
      </c:barChart>
      <c:catAx>
        <c:axId val="7239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70"/>
        <c:auto val="1"/>
        <c:lblAlgn val="ctr"/>
        <c:lblOffset val="100"/>
        <c:noMultiLvlLbl val="0"/>
      </c:catAx>
      <c:valAx>
        <c:axId val="221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