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61626"/>
        <c:axId val="33583094"/>
      </c:scatterChart>
      <c:valAx>
        <c:axId val="2606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094"/>
        <c:crossesAt val="0"/>
        <c:crossBetween val="midCat"/>
      </c:valAx>
      <c:valAx>
        <c:axId val="3358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77510"/>
        <c:axId val="52402398"/>
      </c:scatterChart>
      <c:valAx>
        <c:axId val="8077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398"/>
        <c:crossesAt val="0"/>
        <c:crossBetween val="midCat"/>
      </c:valAx>
      <c:valAx>
        <c:axId val="5240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00891"/>
        <c:axId val="48256559"/>
      </c:scatterChart>
      <c:valAx>
        <c:axId val="7590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559"/>
        <c:crossesAt val="0"/>
        <c:crossBetween val="midCat"/>
      </c:valAx>
      <c:valAx>
        <c:axId val="4825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14697"/>
        <c:axId val="31720130"/>
      </c:scatterChart>
      <c:valAx>
        <c:axId val="94614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130"/>
        <c:crossesAt val="0"/>
        <c:crossBetween val="midCat"/>
      </c:valAx>
      <c:valAx>
        <c:axId val="31720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