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2996"/>
        <c:axId val="264809"/>
      </c:scatterChart>
      <c:valAx>
        <c:axId val="1763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"/>
        <c:crossesAt val="0"/>
        <c:crossBetween val="midCat"/>
      </c:valAx>
      <c:valAx>
        <c:axId val="26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8770"/>
        <c:axId val="63527047"/>
      </c:scatterChart>
      <c:valAx>
        <c:axId val="6999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47"/>
        <c:crossesAt val="0"/>
        <c:crossBetween val="midCat"/>
      </c:valAx>
      <c:valAx>
        <c:axId val="6352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9479"/>
        <c:axId val="27931500"/>
      </c:scatterChart>
      <c:valAx>
        <c:axId val="397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00"/>
        <c:crossesAt val="0"/>
        <c:crossBetween val="midCat"/>
      </c:valAx>
      <c:valAx>
        <c:axId val="2793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91777"/>
        <c:axId val="84345506"/>
      </c:scatterChart>
      <c:valAx>
        <c:axId val="6089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506"/>
        <c:crossesAt val="0"/>
        <c:crossBetween val="midCat"/>
      </c:valAx>
      <c:valAx>
        <c:axId val="8434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