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7539"/>
        <c:axId val="79385870"/>
      </c:barChart>
      <c:catAx>
        <c:axId val="275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70"/>
        <c:auto val="1"/>
        <c:lblAlgn val="ctr"/>
        <c:lblOffset val="100"/>
        <c:noMultiLvlLbl val="0"/>
      </c:catAx>
      <c:valAx>
        <c:axId val="793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46007"/>
        <c:axId val="34368333"/>
      </c:barChart>
      <c:catAx>
        <c:axId val="272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33"/>
        <c:auto val="1"/>
        <c:lblAlgn val="ctr"/>
        <c:lblOffset val="100"/>
        <c:noMultiLvlLbl val="0"/>
      </c:catAx>
      <c:valAx>
        <c:axId val="343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9836"/>
        <c:axId val="10524630"/>
      </c:barChart>
      <c:catAx>
        <c:axId val="327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30"/>
        <c:auto val="1"/>
        <c:lblAlgn val="ctr"/>
        <c:lblOffset val="100"/>
        <c:noMultiLvlLbl val="0"/>
      </c:catAx>
      <c:valAx>
        <c:axId val="105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3597"/>
        <c:axId val="97540263"/>
      </c:barChart>
      <c:catAx>
        <c:axId val="856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63"/>
        <c:auto val="1"/>
        <c:lblAlgn val="ctr"/>
        <c:lblOffset val="100"/>
        <c:noMultiLvlLbl val="0"/>
      </c:catAx>
      <c:valAx>
        <c:axId val="975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2104"/>
        <c:axId val="66042248"/>
      </c:barChart>
      <c:catAx>
        <c:axId val="408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248"/>
        <c:auto val="1"/>
        <c:lblAlgn val="ctr"/>
        <c:lblOffset val="100"/>
        <c:noMultiLvlLbl val="0"/>
      </c:catAx>
      <c:valAx>
        <c:axId val="660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6127"/>
        <c:axId val="19941528"/>
      </c:barChart>
      <c:catAx>
        <c:axId val="568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28"/>
        <c:auto val="1"/>
        <c:lblAlgn val="ctr"/>
        <c:lblOffset val="100"/>
        <c:noMultiLvlLbl val="0"/>
      </c:catAx>
      <c:valAx>
        <c:axId val="199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8107"/>
        <c:axId val="36649557"/>
      </c:barChart>
      <c:catAx>
        <c:axId val="148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557"/>
        <c:auto val="1"/>
        <c:lblAlgn val="ctr"/>
        <c:lblOffset val="100"/>
        <c:noMultiLvlLbl val="0"/>
      </c:catAx>
      <c:valAx>
        <c:axId val="366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68615"/>
        <c:axId val="23203922"/>
      </c:barChart>
      <c:catAx>
        <c:axId val="760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922"/>
        <c:auto val="1"/>
        <c:lblAlgn val="ctr"/>
        <c:lblOffset val="100"/>
        <c:noMultiLvlLbl val="0"/>
      </c:catAx>
      <c:valAx>
        <c:axId val="232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6687"/>
        <c:axId val="15232792"/>
      </c:barChart>
      <c:catAx>
        <c:axId val="958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792"/>
        <c:auto val="1"/>
        <c:lblAlgn val="ctr"/>
        <c:lblOffset val="100"/>
        <c:noMultiLvlLbl val="0"/>
      </c:catAx>
      <c:valAx>
        <c:axId val="152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5019"/>
        <c:axId val="34160805"/>
      </c:barChart>
      <c:catAx>
        <c:axId val="961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05"/>
        <c:auto val="1"/>
        <c:lblAlgn val="ctr"/>
        <c:lblOffset val="100"/>
        <c:noMultiLvlLbl val="0"/>
      </c:catAx>
      <c:valAx>
        <c:axId val="341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83981"/>
        <c:axId val="66636694"/>
      </c:barChart>
      <c:catAx>
        <c:axId val="899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94"/>
        <c:auto val="1"/>
        <c:lblAlgn val="ctr"/>
        <c:lblOffset val="100"/>
        <c:noMultiLvlLbl val="0"/>
      </c:catAx>
      <c:valAx>
        <c:axId val="666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3432"/>
        <c:axId val="26910432"/>
      </c:barChart>
      <c:catAx>
        <c:axId val="987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432"/>
        <c:auto val="1"/>
        <c:lblAlgn val="ctr"/>
        <c:lblOffset val="100"/>
        <c:noMultiLvlLbl val="0"/>
      </c:catAx>
      <c:valAx>
        <c:axId val="269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06310"/>
        <c:axId val="75813042"/>
      </c:barChart>
      <c:catAx>
        <c:axId val="430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042"/>
        <c:auto val="1"/>
        <c:lblAlgn val="ctr"/>
        <c:lblOffset val="100"/>
        <c:noMultiLvlLbl val="0"/>
      </c:catAx>
      <c:valAx>
        <c:axId val="758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62637"/>
        <c:axId val="34553469"/>
      </c:barChart>
      <c:catAx>
        <c:axId val="933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69"/>
        <c:auto val="1"/>
        <c:lblAlgn val="ctr"/>
        <c:lblOffset val="100"/>
        <c:noMultiLvlLbl val="0"/>
      </c:catAx>
      <c:valAx>
        <c:axId val="345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07144"/>
        <c:axId val="83204565"/>
      </c:barChart>
      <c:catAx>
        <c:axId val="945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565"/>
        <c:auto val="1"/>
        <c:lblAlgn val="ctr"/>
        <c:lblOffset val="100"/>
        <c:noMultiLvlLbl val="0"/>
      </c:catAx>
      <c:valAx>
        <c:axId val="832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1549"/>
        <c:axId val="97048329"/>
      </c:barChart>
      <c:catAx>
        <c:axId val="478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29"/>
        <c:auto val="1"/>
        <c:lblAlgn val="ctr"/>
        <c:lblOffset val="100"/>
        <c:noMultiLvlLbl val="0"/>
      </c:catAx>
      <c:valAx>
        <c:axId val="970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32973"/>
        <c:axId val="36325150"/>
      </c:barChart>
      <c:catAx>
        <c:axId val="339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50"/>
        <c:auto val="1"/>
        <c:lblAlgn val="ctr"/>
        <c:lblOffset val="100"/>
        <c:noMultiLvlLbl val="0"/>
      </c:catAx>
      <c:valAx>
        <c:axId val="363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59971"/>
        <c:axId val="30243518"/>
      </c:barChart>
      <c:catAx>
        <c:axId val="753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18"/>
        <c:auto val="1"/>
        <c:lblAlgn val="ctr"/>
        <c:lblOffset val="100"/>
        <c:noMultiLvlLbl val="0"/>
      </c:catAx>
      <c:valAx>
        <c:axId val="302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