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98124"/>
        <c:axId val="24609056"/>
      </c:scatterChart>
      <c:valAx>
        <c:axId val="2189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056"/>
        <c:crossesAt val="0"/>
        <c:crossBetween val="midCat"/>
      </c:valAx>
      <c:valAx>
        <c:axId val="2460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19926"/>
        <c:axId val="55286256"/>
      </c:scatterChart>
      <c:valAx>
        <c:axId val="5451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256"/>
        <c:crossesAt val="0"/>
        <c:crossBetween val="midCat"/>
      </c:valAx>
      <c:valAx>
        <c:axId val="5528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42552"/>
        <c:axId val="65536806"/>
      </c:scatterChart>
      <c:valAx>
        <c:axId val="82742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806"/>
        <c:crossesAt val="0"/>
        <c:crossBetween val="midCat"/>
      </c:valAx>
      <c:valAx>
        <c:axId val="6553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74374"/>
        <c:axId val="11350180"/>
      </c:scatterChart>
      <c:valAx>
        <c:axId val="81774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180"/>
        <c:crossesAt val="0"/>
        <c:crossBetween val="midCat"/>
      </c:valAx>
      <c:valAx>
        <c:axId val="1135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