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55179"/>
        <c:axId val="24272918"/>
      </c:barChart>
      <c:catAx>
        <c:axId val="7015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918"/>
        <c:auto val="1"/>
        <c:lblAlgn val="ctr"/>
        <c:lblOffset val="100"/>
        <c:noMultiLvlLbl val="0"/>
      </c:catAx>
      <c:valAx>
        <c:axId val="242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80294"/>
        <c:axId val="25042622"/>
      </c:barChart>
      <c:catAx>
        <c:axId val="108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22"/>
        <c:auto val="1"/>
        <c:lblAlgn val="ctr"/>
        <c:lblOffset val="100"/>
        <c:noMultiLvlLbl val="0"/>
      </c:catAx>
      <c:valAx>
        <c:axId val="250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72386"/>
        <c:axId val="99431171"/>
      </c:barChart>
      <c:catAx>
        <c:axId val="369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71"/>
        <c:auto val="1"/>
        <c:lblAlgn val="ctr"/>
        <c:lblOffset val="100"/>
        <c:noMultiLvlLbl val="0"/>
      </c:catAx>
      <c:valAx>
        <c:axId val="994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6701"/>
        <c:axId val="6301383"/>
      </c:barChart>
      <c:catAx>
        <c:axId val="675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3"/>
        <c:auto val="1"/>
        <c:lblAlgn val="ctr"/>
        <c:lblOffset val="100"/>
        <c:noMultiLvlLbl val="0"/>
      </c:catAx>
      <c:valAx>
        <c:axId val="63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32312"/>
        <c:axId val="8786520"/>
      </c:barChart>
      <c:catAx>
        <c:axId val="712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0"/>
        <c:auto val="1"/>
        <c:lblAlgn val="ctr"/>
        <c:lblOffset val="100"/>
        <c:noMultiLvlLbl val="0"/>
      </c:catAx>
      <c:valAx>
        <c:axId val="87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25750"/>
        <c:axId val="52914611"/>
      </c:barChart>
      <c:catAx>
        <c:axId val="815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11"/>
        <c:auto val="1"/>
        <c:lblAlgn val="ctr"/>
        <c:lblOffset val="100"/>
        <c:noMultiLvlLbl val="0"/>
      </c:catAx>
      <c:valAx>
        <c:axId val="529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506"/>
        <c:axId val="1592209"/>
      </c:barChart>
      <c:catAx>
        <c:axId val="20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09"/>
        <c:auto val="1"/>
        <c:lblAlgn val="ctr"/>
        <c:lblOffset val="100"/>
        <c:noMultiLvlLbl val="0"/>
      </c:catAx>
      <c:valAx>
        <c:axId val="15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67540"/>
        <c:axId val="48305536"/>
      </c:barChart>
      <c:catAx>
        <c:axId val="915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36"/>
        <c:auto val="1"/>
        <c:lblAlgn val="ctr"/>
        <c:lblOffset val="100"/>
        <c:noMultiLvlLbl val="0"/>
      </c:catAx>
      <c:valAx>
        <c:axId val="483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2212"/>
        <c:axId val="16725264"/>
      </c:barChart>
      <c:catAx>
        <c:axId val="991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264"/>
        <c:auto val="1"/>
        <c:lblAlgn val="ctr"/>
        <c:lblOffset val="100"/>
        <c:noMultiLvlLbl val="0"/>
      </c:catAx>
      <c:valAx>
        <c:axId val="167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4067"/>
        <c:axId val="97814327"/>
      </c:barChart>
      <c:catAx>
        <c:axId val="157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327"/>
        <c:auto val="1"/>
        <c:lblAlgn val="ctr"/>
        <c:lblOffset val="100"/>
        <c:noMultiLvlLbl val="0"/>
      </c:catAx>
      <c:valAx>
        <c:axId val="978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2487"/>
        <c:axId val="31984713"/>
      </c:barChart>
      <c:catAx>
        <c:axId val="348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713"/>
        <c:auto val="1"/>
        <c:lblAlgn val="ctr"/>
        <c:lblOffset val="100"/>
        <c:noMultiLvlLbl val="0"/>
      </c:catAx>
      <c:valAx>
        <c:axId val="319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6563"/>
        <c:axId val="2695089"/>
      </c:barChart>
      <c:catAx>
        <c:axId val="827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89"/>
        <c:auto val="1"/>
        <c:lblAlgn val="ctr"/>
        <c:lblOffset val="100"/>
        <c:noMultiLvlLbl val="0"/>
      </c:catAx>
      <c:valAx>
        <c:axId val="26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3970"/>
        <c:axId val="47021372"/>
      </c:barChart>
      <c:catAx>
        <c:axId val="953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72"/>
        <c:auto val="1"/>
        <c:lblAlgn val="ctr"/>
        <c:lblOffset val="100"/>
        <c:noMultiLvlLbl val="0"/>
      </c:catAx>
      <c:valAx>
        <c:axId val="470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81235"/>
        <c:axId val="79568941"/>
      </c:barChart>
      <c:catAx>
        <c:axId val="978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41"/>
        <c:auto val="1"/>
        <c:lblAlgn val="ctr"/>
        <c:lblOffset val="100"/>
        <c:noMultiLvlLbl val="0"/>
      </c:catAx>
      <c:valAx>
        <c:axId val="795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45306"/>
        <c:axId val="89281705"/>
      </c:barChart>
      <c:catAx>
        <c:axId val="347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05"/>
        <c:auto val="1"/>
        <c:lblAlgn val="ctr"/>
        <c:lblOffset val="100"/>
        <c:noMultiLvlLbl val="0"/>
      </c:catAx>
      <c:valAx>
        <c:axId val="892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49205"/>
        <c:axId val="71430345"/>
      </c:barChart>
      <c:catAx>
        <c:axId val="859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45"/>
        <c:auto val="1"/>
        <c:lblAlgn val="ctr"/>
        <c:lblOffset val="100"/>
        <c:noMultiLvlLbl val="0"/>
      </c:catAx>
      <c:valAx>
        <c:axId val="714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1644"/>
        <c:axId val="68763280"/>
      </c:barChart>
      <c:catAx>
        <c:axId val="862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80"/>
        <c:auto val="1"/>
        <c:lblAlgn val="ctr"/>
        <c:lblOffset val="100"/>
        <c:noMultiLvlLbl val="0"/>
      </c:catAx>
      <c:valAx>
        <c:axId val="687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15989"/>
        <c:axId val="5252377"/>
      </c:barChart>
      <c:catAx>
        <c:axId val="629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7"/>
        <c:auto val="1"/>
        <c:lblAlgn val="ctr"/>
        <c:lblOffset val="100"/>
        <c:noMultiLvlLbl val="0"/>
      </c:catAx>
      <c:valAx>
        <c:axId val="52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